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%%TOBA_CACHE%%" sheetId="1" state="hidden" r:id="rId2"/>
    <sheet name="Quarter--&gt;" sheetId="2" state="visible" r:id="rId3"/>
    <sheet name="Dist IMD02P004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Dist IMD02P004'!$A$1:$A$18</definedName>
    <definedName function="false" hidden="false" name="AssocFCF" vbProcedure="false">'[1]'!$A$146:$XFD$146</definedName>
    <definedName function="false" hidden="false" name="AssocFY" vbProcedure="false">'[1]'!$A$39:$XFD$39</definedName>
    <definedName function="false" hidden="false" name="AssocInvmt" vbProcedure="false">'[1]'!$A$111:$XFD$111</definedName>
    <definedName function="false" hidden="false" name="AssocNetResult" vbProcedure="false">'[1]'!$A$66:$XFD$66</definedName>
    <definedName function="false" hidden="false" name="AssocPE" vbProcedure="false">'[1]'!$A$38:$XFD$38</definedName>
    <definedName function="false" hidden="false" name="AssocTax" vbProcedure="false">'[1]'!$A$74:$XFD$74</definedName>
    <definedName function="false" hidden="false" name="AUD" vbProcedure="false">'[1]'!$A$52:$XFD$52</definedName>
    <definedName function="false" hidden="false" name="BBSsens" vbProcedure="false">'[1]'!$A$92:$XFD$92</definedName>
    <definedName function="false" hidden="false" name="Bondsens" vbProcedure="false">'[1]'!$H$93</definedName>
    <definedName function="false" hidden="false" name="Cashsens" vbProcedure="false">'[1]'!$A$91:$XFD$91</definedName>
    <definedName function="false" hidden="false" name="Code" vbProcedure="false">'[1]'!$I$39</definedName>
    <definedName function="false" hidden="false" name="Company" vbProcedure="false">'[1]'!$F$38</definedName>
    <definedName function="false" hidden="false" name="ConDPS" vbProcedure="false">[2]Financials!$A$149:$XFD$149</definedName>
    <definedName function="false" hidden="false" name="ConEBIT" vbProcedure="false">'[1]'!$A$98:$XFD$98</definedName>
    <definedName function="false" hidden="false" name="ConEBITDA" vbProcedure="false">'[1]'!$A$96:$XFD$96</definedName>
    <definedName function="false" hidden="false" name="ConNA" vbProcedure="false">'[1]'!$A$683:$XFD$683</definedName>
    <definedName function="false" hidden="false" name="ConNetDebt" vbProcedure="false">'[1]'!$A$82:$XFD$82</definedName>
    <definedName function="false" hidden="false" name="ConNetResult" vbProcedure="false">[2]Financials!$A$266:$XFD$266</definedName>
    <definedName function="false" hidden="false" name="ConTotEq" vbProcedure="false">'[1]'!$A$742:$XFD$742</definedName>
    <definedName function="false" hidden="false" name="ConYield" vbProcedure="false">'[1]'!$A$92:$XFD$92</definedName>
    <definedName function="false" hidden="false" name="CorpTax" vbProcedure="false">'[1]'!$G$118</definedName>
    <definedName function="false" hidden="false" name="CPIsens" vbProcedure="false">'[1]'!$A$95:$XFD$95</definedName>
    <definedName function="false" hidden="false" name="Currency" vbProcedure="false">'[1]'!$G$27</definedName>
    <definedName function="false" hidden="false" name="CurrentDate" vbProcedure="false">'[1]'!$F$26</definedName>
    <definedName function="false" hidden="false" name="CurrSub" vbProcedure="false">'[1]'!$K$28</definedName>
    <definedName function="false" hidden="false" name="CurrSubVal" vbProcedure="false">'[1]'!$I$28</definedName>
    <definedName function="false" hidden="false" name="CurrUnit" vbProcedure="false">'[1]'!$K$29</definedName>
    <definedName function="false" hidden="false" name="Div1" vbProcedure="false">'[1]'!$F$49</definedName>
    <definedName function="false" hidden="false" name="Div1AdjEBIT" vbProcedure="false">'[1]'!$A$270:$XFD$270</definedName>
    <definedName function="false" hidden="false" name="Div1Amort" vbProcedure="false">'[1]'!$A$61:$XFD$61</definedName>
    <definedName function="false" hidden="false" name="Div1Asset1" vbProcedure="false">'[1]'!$A$133:$XFD$133</definedName>
    <definedName function="false" hidden="false" name="Div1Asset2" vbProcedure="false">'[1]'!$A$134:$XFD$134</definedName>
    <definedName function="false" hidden="false" name="Div1Asset3" vbProcedure="false">'[1]'!$A$135:$XFD$135</definedName>
    <definedName function="false" hidden="false" name="Div1Bond" vbProcedure="false">'[1]'!$A$277:$XFD$277</definedName>
    <definedName function="false" hidden="false" name="Div1BondPrem" vbProcedure="false">'[1]'!$A$456:$XFD$456</definedName>
    <definedName function="false" hidden="false" name="Div1BSCapTrans" vbProcedure="false">'[1]'!$A$164:$XFD$164</definedName>
    <definedName function="false" hidden="false" name="Div1Cash" vbProcedure="false">'[1]'!$A$103:$XFD$103</definedName>
    <definedName function="false" hidden="false" name="Div1CFCapTrans" vbProcedure="false">'[1]'!$A$235:$XFD$235</definedName>
    <definedName function="false" hidden="false" name="Div1Dep" vbProcedure="false">'[1]'!$A$60:$XFD$60</definedName>
    <definedName function="false" hidden="false" name="Div1DistPay" vbProcedure="false">'[1]'!$A$145:$XFD$145</definedName>
    <definedName function="false" hidden="false" name="Div1Div" vbProcedure="false">'[1]'!$A$234:$XFD$234</definedName>
    <definedName function="false" hidden="false" name="Div1DivInv" vbProcedure="false">'[1]'!$A$212:$XFD$212</definedName>
    <definedName function="false" hidden="false" name="Div1DTL" vbProcedure="false">'[1]'!$A$161:$XFD$161</definedName>
    <definedName function="false" hidden="false" name="Div1EBITDA" vbProcedure="false">'[1]'!$A$59:$XFD$59</definedName>
    <definedName function="false" hidden="false" name="Div1EBITTax" vbProcedure="false">'[1]'!$A$271:$XFD$271</definedName>
    <definedName function="false" hidden="false" name="Div1ElimIntExp" vbProcedure="false">'[1]'!$A$308:$XFD$308</definedName>
    <definedName function="false" hidden="false" name="Div1ElimIntInc" vbProcedure="false">'[1]'!$A$309:$XFD$309</definedName>
    <definedName function="false" hidden="false" name="Div1ElimIntLiab" vbProcedure="false">'[1]'!$A$315:$XFD$315</definedName>
    <definedName function="false" hidden="false" name="Div1ElimNCRec" vbProcedure="false">'[1]'!$A$312:$XFD$312</definedName>
    <definedName function="false" hidden="false" name="Div1ElimOpCosts" vbProcedure="false">'[1]'!$A$307:$XFD$307</definedName>
    <definedName function="false" hidden="false" name="Div1ElimOpRev" vbProcedure="false">'[1]'!$A$304:$XFD$304</definedName>
    <definedName function="false" hidden="false" name="Div1ElimOthInc" vbProcedure="false">'[1]'!$A$305:$XFD$305</definedName>
    <definedName function="false" hidden="false" name="Div1ElimPay" vbProcedure="false">'[1]'!$A$313:$XFD$313</definedName>
    <definedName function="false" hidden="false" name="Div1ElimProv" vbProcedure="false">'[1]'!$A$314:$XFD$314</definedName>
    <definedName function="false" hidden="false" name="Div1ElimTradeRec" vbProcedure="false">'[1]'!$A$311:$XFD$311</definedName>
    <definedName function="false" hidden="false" name="Div1Equity1" vbProcedure="false">'[1]'!$A$178:$XFD$178</definedName>
    <definedName function="false" hidden="false" name="Div1Equity2" vbProcedure="false">'[1]'!$A$185:$XFD$185</definedName>
    <definedName function="false" hidden="false" name="Div1FCF" vbProcedure="false">'[1]'!$A$331:$XFD$331</definedName>
    <definedName function="false" hidden="false" name="Div1Fin" vbProcedure="false">'[1]'!$C$49</definedName>
    <definedName function="false" hidden="false" name="Div1FITB" vbProcedure="false">'[1]'!$A$120:$XFD$120</definedName>
    <definedName function="false" hidden="false" name="Div1FY" vbProcedure="false">'[1]'!$A$39:$XFD$39</definedName>
    <definedName function="false" hidden="false" name="Div1GrowthCapex" vbProcedure="false">'[1]'!$A$217:$XFD$217</definedName>
    <definedName function="false" hidden="false" name="Div1Intang" vbProcedure="false">'[1]'!$A$125:$XFD$125</definedName>
    <definedName function="false" hidden="false" name="Div1IntExp" vbProcedure="false">'[1]'!$A$63:$XFD$63</definedName>
    <definedName function="false" hidden="false" name="Div1IntInc" vbProcedure="false">'[1]'!$A$72:$XFD$72</definedName>
    <definedName function="false" hidden="false" name="Div1IntLiab" vbProcedure="false">'[1]'!$A$152:$XFD$152</definedName>
    <definedName function="false" hidden="false" name="Div1IntPaid" vbProcedure="false">'[1]'!$A$225:$XFD$225</definedName>
    <definedName function="false" hidden="false" name="Div1Invent" vbProcedure="false">'[1]'!$A$110:$XFD$110</definedName>
    <definedName function="false" hidden="false" name="Div1IssueCap" vbProcedure="false">'[1]'!$A$223:$XFD$223</definedName>
    <definedName function="false" hidden="false" name="Div1Liab1" vbProcedure="false">'[1]'!$A$162:$XFD$162</definedName>
    <definedName function="false" hidden="false" name="Div1Liab2" vbProcedure="false">'[1]'!$A$163:$XFD$163</definedName>
    <definedName function="false" hidden="false" name="Div1MaintCapex" vbProcedure="false">'[1]'!$A$216:$XFD$216</definedName>
    <definedName function="false" hidden="false" name="Div1NA" vbProcedure="false">'[1]'!$A$175:$XFD$175</definedName>
    <definedName function="false" hidden="false" name="Div1NCmove" vbProcedure="false">'[1]'!$A$209:$XFD$209</definedName>
    <definedName function="false" hidden="false" name="Div1NetBorrow" vbProcedure="false">'[1]'!$A$224:$XFD$224</definedName>
    <definedName function="false" hidden="false" name="Div1NetResult" vbProcedure="false">'[1]'!$A$93:$XFD$93</definedName>
    <definedName function="false" hidden="false" name="Div1NRI" vbProcedure="false">'[1]'!$A$91:$XFD$91</definedName>
    <definedName function="false" hidden="false" name="Div1NRITax" vbProcedure="false">'[1]'!$A$92:$XFD$92</definedName>
    <definedName function="false" hidden="false" name="Div1OEIBal" vbProcedure="false">'[1]'!$A$287:$XFD$287</definedName>
    <definedName function="false" hidden="false" name="Div1OEIContrib" vbProcedure="false">'[1]'!$A$284:$XFD$284</definedName>
    <definedName function="false" hidden="false" name="Div1OpCosts" vbProcedure="false">'[1]'!$A$49:$XFD$49</definedName>
    <definedName function="false" hidden="false" name="Div1OpRev" vbProcedure="false">'[1]'!$A$42:$XFD$42</definedName>
    <definedName function="false" hidden="false" name="Div1OthCA" vbProcedure="false">'[1]'!$A$115:$XFD$115</definedName>
    <definedName function="false" hidden="false" name="Div1OthCL" vbProcedure="false">'[1]'!$A$146:$XFD$146</definedName>
    <definedName function="false" hidden="false" name="Div1OthInc" vbProcedure="false">'[1]'!$A$47:$XFD$47</definedName>
    <definedName function="false" hidden="false" name="Div1Own" vbProcedure="false">'[1]'!$A$302:$XFD$302</definedName>
    <definedName function="false" hidden="false" name="Div1Pay" vbProcedure="false">'[1]'!$A$137:$XFD$137</definedName>
    <definedName function="false" hidden="false" name="Div1PE" vbProcedure="false">'[1]'!$A$38:$XFD$38</definedName>
    <definedName function="false" hidden="false" name="Div1PPE" vbProcedure="false">'[1]'!$A$121:$XFD$121</definedName>
    <definedName function="false" hidden="false" name="Div1Prov" vbProcedure="false">'[1]'!$A$147:$XFD$147</definedName>
    <definedName function="false" hidden="false" name="Div1Purch" vbProcedure="false">'[1]'!$A$218:$XFD$218</definedName>
    <definedName function="false" hidden="false" name="Div1Rec" vbProcedure="false">'[1]'!$A$104:$XFD$104</definedName>
    <definedName function="false" hidden="false" name="Div1Reserve" vbProcedure="false">'[1]'!$A$186:$XFD$186</definedName>
    <definedName function="false" hidden="false" name="Div1Retained" vbProcedure="false">'[1]'!$A$187:$XFD$187</definedName>
    <definedName function="false" hidden="false" name="Div1Sale" vbProcedure="false">'[1]'!$A$219:$XFD$219</definedName>
    <definedName function="false" hidden="false" name="Div1Tax" vbProcedure="false">'[1]'!$A$79:$XFD$79</definedName>
    <definedName function="false" hidden="false" name="Div1TaxPaid" vbProcedure="false">'[1]'!$A$210:$XFD$210</definedName>
    <definedName function="false" hidden="false" name="Div1TotEq" vbProcedure="false">'[1]'!$A$195:$XFD$195</definedName>
    <definedName function="false" hidden="false" name="Div1WC" vbProcedure="false">'[1]'!$A$208:$XFD$208</definedName>
    <definedName function="false" hidden="false" name="Div2" vbProcedure="false">'[1]'!$F$51</definedName>
    <definedName function="false" hidden="false" name="Div2AdjEBIT" vbProcedure="false">'[1]'!$A$270:$XFD$270</definedName>
    <definedName function="false" hidden="false" name="Div2Amort" vbProcedure="false">'[1]'!$A$61:$XFD$61</definedName>
    <definedName function="false" hidden="false" name="Div2Asset1" vbProcedure="false">'[1]'!$A$133:$XFD$133</definedName>
    <definedName function="false" hidden="false" name="Div2Asset2" vbProcedure="false">'[1]'!$A$134:$XFD$134</definedName>
    <definedName function="false" hidden="false" name="Div2Asset3" vbProcedure="false">'[1]'!$A$135:$XFD$135</definedName>
    <definedName function="false" hidden="false" name="Div2Bond" vbProcedure="false">'[1]'!$A$277:$XFD$277</definedName>
    <definedName function="false" hidden="false" name="Div2BondPrem" vbProcedure="false">'[1]'!$A$456:$XFD$456</definedName>
    <definedName function="false" hidden="false" name="Div2BSCapTrans" vbProcedure="false">'[1]'!$A$164:$XFD$164</definedName>
    <definedName function="false" hidden="false" name="Div2Cash" vbProcedure="false">'[1]'!$A$103:$XFD$103</definedName>
    <definedName function="false" hidden="false" name="Div2CFCapTrans" vbProcedure="false">'[1]'!$A$235:$XFD$235</definedName>
    <definedName function="false" hidden="false" name="Div2Dep" vbProcedure="false">'[1]'!$A$60:$XFD$60</definedName>
    <definedName function="false" hidden="false" name="Div2DistPay" vbProcedure="false">'[1]'!$A$145:$XFD$145</definedName>
    <definedName function="false" hidden="false" name="Div2Div" vbProcedure="false">'[1]'!$A$234:$XFD$234</definedName>
    <definedName function="false" hidden="false" name="Div2DivInv" vbProcedure="false">'[1]'!$A$212:$XFD$212</definedName>
    <definedName function="false" hidden="false" name="Div2DTL" vbProcedure="false">'[1]'!$A$161:$XFD$161</definedName>
    <definedName function="false" hidden="false" name="Div2EBITDA" vbProcedure="false">'[1]'!$A$59:$XFD$59</definedName>
    <definedName function="false" hidden="false" name="Div2EBITTax" vbProcedure="false">'[1]'!$A$271:$XFD$271</definedName>
    <definedName function="false" hidden="false" name="Div2ElimIntExp" vbProcedure="false">'[1]'!$A$308:$XFD$308</definedName>
    <definedName function="false" hidden="false" name="Div2ElimIntInc" vbProcedure="false">'[1]'!$A$309:$XFD$309</definedName>
    <definedName function="false" hidden="false" name="Div2ElimIntLiab" vbProcedure="false">'[1]'!$A$315:$XFD$315</definedName>
    <definedName function="false" hidden="false" name="Div2ElimNCRec" vbProcedure="false">'[1]'!$A$312:$XFD$312</definedName>
    <definedName function="false" hidden="false" name="Div2ElimOpCosts" vbProcedure="false">'[1]'!$A$307:$XFD$307</definedName>
    <definedName function="false" hidden="false" name="Div2ElimOpRev" vbProcedure="false">'[1]'!$A$304:$XFD$304</definedName>
    <definedName function="false" hidden="false" name="Div2ElimOthInc" vbProcedure="false">'[1]'!$A$305:$XFD$305</definedName>
    <definedName function="false" hidden="false" name="Div2ElimPay" vbProcedure="false">'[1]'!$A$313:$XFD$313</definedName>
    <definedName function="false" hidden="false" name="Div2ElimProv" vbProcedure="false">'[1]'!$A$314:$XFD$314</definedName>
    <definedName function="false" hidden="false" name="Div2ElimTradeRec" vbProcedure="false">'[1]'!$A$311:$XFD$311</definedName>
    <definedName function="false" hidden="false" name="Div2Equity1" vbProcedure="false">'[1]'!$A$178:$XFD$178</definedName>
    <definedName function="false" hidden="false" name="Div2Equity2" vbProcedure="false">'[1]'!$A$185:$XFD$185</definedName>
    <definedName function="false" hidden="false" name="Div2FCF" vbProcedure="false">'[1]'!$A$331:$XFD$331</definedName>
    <definedName function="false" hidden="false" name="Div2Fin" vbProcedure="false">'[1]'!$C$51</definedName>
    <definedName function="false" hidden="false" name="Div2FITB" vbProcedure="false">'[1]'!$A$120:$XFD$120</definedName>
    <definedName function="false" hidden="false" name="Div2FY" vbProcedure="false">'[1]'!$A$39:$XFD$39</definedName>
    <definedName function="false" hidden="false" name="Div2GrowthCapex" vbProcedure="false">'[1]'!$A$217:$XFD$217</definedName>
    <definedName function="false" hidden="false" name="Div2Intang" vbProcedure="false">'[1]'!$A$125:$XFD$125</definedName>
    <definedName function="false" hidden="false" name="Div2IntExp" vbProcedure="false">'[1]'!$A$63:$XFD$63</definedName>
    <definedName function="false" hidden="false" name="Div2IntInc" vbProcedure="false">'[1]'!$A$72:$XFD$72</definedName>
    <definedName function="false" hidden="false" name="Div2IntLiab" vbProcedure="false">'[1]'!$A$152:$XFD$152</definedName>
    <definedName function="false" hidden="false" name="Div2IntPaid" vbProcedure="false">'[1]'!$A$225:$XFD$225</definedName>
    <definedName function="false" hidden="false" name="Div2Invent" vbProcedure="false">'[1]'!$A$110:$XFD$110</definedName>
    <definedName function="false" hidden="false" name="Div2IssueCap" vbProcedure="false">'[1]'!$A$223:$XFD$223</definedName>
    <definedName function="false" hidden="false" name="Div2Liab1" vbProcedure="false">'[1]'!$A$162:$XFD$162</definedName>
    <definedName function="false" hidden="false" name="Div2Liab2" vbProcedure="false">'[1]'!$A$163:$XFD$163</definedName>
    <definedName function="false" hidden="false" name="Div2MaintCapex" vbProcedure="false">'[1]'!$A$216:$XFD$216</definedName>
    <definedName function="false" hidden="false" name="Div2NA" vbProcedure="false">'[1]'!$A$175:$XFD$175</definedName>
    <definedName function="false" hidden="false" name="Div2NCmove" vbProcedure="false">'[1]'!$A$209:$XFD$209</definedName>
    <definedName function="false" hidden="false" name="Div2NetBorrow" vbProcedure="false">'[1]'!$A$224:$XFD$224</definedName>
    <definedName function="false" hidden="false" name="Div2NetResult" vbProcedure="false">'[1]'!$A$93:$XFD$93</definedName>
    <definedName function="false" hidden="false" name="Div2NRI" vbProcedure="false">'[1]'!$A$91:$XFD$91</definedName>
    <definedName function="false" hidden="false" name="Div2NRITax" vbProcedure="false">'[1]'!$A$92:$XFD$92</definedName>
    <definedName function="false" hidden="false" name="Div2OEIBal" vbProcedure="false">'[1]'!$A$287:$XFD$287</definedName>
    <definedName function="false" hidden="false" name="Div2OEIContrib" vbProcedure="false">'[1]'!$A$284:$XFD$284</definedName>
    <definedName function="false" hidden="false" name="Div2OpCosts" vbProcedure="false">'[1]'!$A$49:$XFD$49</definedName>
    <definedName function="false" hidden="false" name="Div2OpRev" vbProcedure="false">'[1]'!$A$42:$XFD$42</definedName>
    <definedName function="false" hidden="false" name="Div2OthCA" vbProcedure="false">'[1]'!$A$115:$XFD$115</definedName>
    <definedName function="false" hidden="false" name="Div2OthCL" vbProcedure="false">'[1]'!$A$146:$XFD$146</definedName>
    <definedName function="false" hidden="false" name="Div2OthInc" vbProcedure="false">'[1]'!$A$47:$XFD$47</definedName>
    <definedName function="false" hidden="false" name="Div2Own" vbProcedure="false">'[1]'!$A$302:$XFD$302</definedName>
    <definedName function="false" hidden="false" name="Div2Pay" vbProcedure="false">'[1]'!$A$137:$XFD$137</definedName>
    <definedName function="false" hidden="false" name="Div2PE" vbProcedure="false">'[1]'!$A$38:$XFD$38</definedName>
    <definedName function="false" hidden="false" name="Div2PPE" vbProcedure="false">'[1]'!$A$121:$XFD$121</definedName>
    <definedName function="false" hidden="false" name="Div2Prov" vbProcedure="false">'[1]'!$A$147:$XFD$147</definedName>
    <definedName function="false" hidden="false" name="Div2Purch" vbProcedure="false">'[1]'!$A$218:$XFD$218</definedName>
    <definedName function="false" hidden="false" name="Div2Rec" vbProcedure="false">'[1]'!$A$104:$XFD$104</definedName>
    <definedName function="false" hidden="false" name="Div2Reserve" vbProcedure="false">'[1]'!$A$186:$XFD$186</definedName>
    <definedName function="false" hidden="false" name="Div2Retained" vbProcedure="false">'[1]'!$A$187:$XFD$187</definedName>
    <definedName function="false" hidden="false" name="Div2Sale" vbProcedure="false">'[1]'!$A$219:$XFD$219</definedName>
    <definedName function="false" hidden="false" name="Div2Tax" vbProcedure="false">'[1]'!$A$79:$XFD$79</definedName>
    <definedName function="false" hidden="false" name="Div2TaxPaid" vbProcedure="false">'[1]'!$A$210:$XFD$210</definedName>
    <definedName function="false" hidden="false" name="Div2TotEq" vbProcedure="false">'[1]'!$A$195:$XFD$195</definedName>
    <definedName function="false" hidden="false" name="Div2WC" vbProcedure="false">'[1]'!$A$208:$XFD$208</definedName>
    <definedName function="false" hidden="false" name="Div3" vbProcedure="false">'[1]'!$F$53</definedName>
    <definedName function="false" hidden="false" name="Div3AdjEBIT" vbProcedure="false">'[1]'!$A$270:$XFD$270</definedName>
    <definedName function="false" hidden="false" name="Div3Amort" vbProcedure="false">'[1]'!$A$61:$XFD$61</definedName>
    <definedName function="false" hidden="false" name="Div3Asset1" vbProcedure="false">'[1]'!$A$133:$XFD$133</definedName>
    <definedName function="false" hidden="false" name="Div3Asset2" vbProcedure="false">'[1]'!$A$134:$XFD$134</definedName>
    <definedName function="false" hidden="false" name="Div3Asset3" vbProcedure="false">'[1]'!$A$135:$XFD$135</definedName>
    <definedName function="false" hidden="false" name="Div3Bond" vbProcedure="false">'[1]'!$A$277:$XFD$277</definedName>
    <definedName function="false" hidden="false" name="Div3BondPrem" vbProcedure="false">'[1]'!$A$456:$XFD$456</definedName>
    <definedName function="false" hidden="false" name="Div3BSCapTrans" vbProcedure="false">'[1]'!$A$164:$XFD$164</definedName>
    <definedName function="false" hidden="false" name="Div3Cash" vbProcedure="false">'[1]'!$A$103:$XFD$103</definedName>
    <definedName function="false" hidden="false" name="Div3CFCapTrans" vbProcedure="false">'[1]'!$A$235:$XFD$235</definedName>
    <definedName function="false" hidden="false" name="Div3Dep" vbProcedure="false">'[1]'!$A$60:$XFD$60</definedName>
    <definedName function="false" hidden="false" name="Div3DistPay" vbProcedure="false">'[1]'!$A$145:$XFD$145</definedName>
    <definedName function="false" hidden="false" name="Div3Div" vbProcedure="false">'[1]'!$A$234:$XFD$234</definedName>
    <definedName function="false" hidden="false" name="Div3DivInv" vbProcedure="false">'[1]'!$A$212:$XFD$212</definedName>
    <definedName function="false" hidden="false" name="Div3DTL" vbProcedure="false">'[1]'!$A$161:$XFD$161</definedName>
    <definedName function="false" hidden="false" name="Div3EBITDA" vbProcedure="false">'[1]'!$A$59:$XFD$59</definedName>
    <definedName function="false" hidden="false" name="Div3EBITTax" vbProcedure="false">'[1]'!$A$271:$XFD$271</definedName>
    <definedName function="false" hidden="false" name="Div3ElimIntExp" vbProcedure="false">'[1]'!$A$308:$XFD$308</definedName>
    <definedName function="false" hidden="false" name="Div3ElimIntInc" vbProcedure="false">'[1]'!$A$309:$XFD$309</definedName>
    <definedName function="false" hidden="false" name="Div3ElimIntLiab" vbProcedure="false">'[1]'!$A$315:$XFD$315</definedName>
    <definedName function="false" hidden="false" name="Div3ElimNCRec" vbProcedure="false">'[1]'!$A$312:$XFD$312</definedName>
    <definedName function="false" hidden="false" name="Div3ElimOpCosts" vbProcedure="false">'[1]'!$A$307:$XFD$307</definedName>
    <definedName function="false" hidden="false" name="Div3ElimOpRev" vbProcedure="false">'[1]'!$A$304:$XFD$304</definedName>
    <definedName function="false" hidden="false" name="Div3ElimOthInc" vbProcedure="false">'[1]'!$A$305:$XFD$305</definedName>
    <definedName function="false" hidden="false" name="Div3ElimPay" vbProcedure="false">'[1]'!$A$313:$XFD$313</definedName>
    <definedName function="false" hidden="false" name="Div3ElimProv" vbProcedure="false">'[1]'!$A$314:$XFD$314</definedName>
    <definedName function="false" hidden="false" name="Div3ElimTradeRec" vbProcedure="false">'[1]'!$A$311:$XFD$311</definedName>
    <definedName function="false" hidden="false" name="Div3Equity1" vbProcedure="false">'[1]'!$A$178:$XFD$178</definedName>
    <definedName function="false" hidden="false" name="Div3Equity2" vbProcedure="false">'[1]'!$A$185:$XFD$185</definedName>
    <definedName function="false" hidden="false" name="Div3FCF" vbProcedure="false">'[1]'!$A$331:$XFD$331</definedName>
    <definedName function="false" hidden="false" name="Div3Fin" vbProcedure="false">'[1]'!$C$53</definedName>
    <definedName function="false" hidden="false" name="Div3FITB" vbProcedure="false">'[1]'!$A$120:$XFD$120</definedName>
    <definedName function="false" hidden="false" name="Div3FY" vbProcedure="false">'[1]'!$A$39:$XFD$39</definedName>
    <definedName function="false" hidden="false" name="Div3GrowthCapex" vbProcedure="false">'[1]'!$A$217:$XFD$217</definedName>
    <definedName function="false" hidden="false" name="Div3Intang" vbProcedure="false">'[1]'!$A$125:$XFD$125</definedName>
    <definedName function="false" hidden="false" name="Div3IntExp" vbProcedure="false">'[1]'!$A$63:$XFD$63</definedName>
    <definedName function="false" hidden="false" name="Div3IntInc" vbProcedure="false">'[1]'!$A$72:$XFD$72</definedName>
    <definedName function="false" hidden="false" name="Div3IntLiab" vbProcedure="false">'[1]'!$A$152:$XFD$152</definedName>
    <definedName function="false" hidden="false" name="Div3IntPaid" vbProcedure="false">'[1]'!$A$225:$XFD$225</definedName>
    <definedName function="false" hidden="false" name="Div3Invent" vbProcedure="false">'[1]'!$A$110:$XFD$110</definedName>
    <definedName function="false" hidden="false" name="Div3IssueCap" vbProcedure="false">'[1]'!$A$223:$XFD$223</definedName>
    <definedName function="false" hidden="false" name="Div3Liab1" vbProcedure="false">'[1]'!$A$162:$XFD$162</definedName>
    <definedName function="false" hidden="false" name="Div3Liab2" vbProcedure="false">'[1]'!$A$163:$XFD$163</definedName>
    <definedName function="false" hidden="false" name="Div3MaintCapex" vbProcedure="false">'[1]'!$A$216:$XFD$216</definedName>
    <definedName function="false" hidden="false" name="Div3NA" vbProcedure="false">'[1]'!$A$175:$XFD$175</definedName>
    <definedName function="false" hidden="false" name="Div3NCmove" vbProcedure="false">'[1]'!$A$209:$XFD$209</definedName>
    <definedName function="false" hidden="false" name="Div3NetBorrow" vbProcedure="false">'[1]'!$A$224:$XFD$224</definedName>
    <definedName function="false" hidden="false" name="Div3NetResult" vbProcedure="false">'[1]'!$A$93:$XFD$93</definedName>
    <definedName function="false" hidden="false" name="Div3NRI" vbProcedure="false">'[1]'!$A$91:$XFD$91</definedName>
    <definedName function="false" hidden="false" name="Div3NRITax" vbProcedure="false">'[1]'!$A$92:$XFD$92</definedName>
    <definedName function="false" hidden="false" name="Div3OEIBal" vbProcedure="false">'[1]'!$A$287:$XFD$287</definedName>
    <definedName function="false" hidden="false" name="Div3OEIContrib" vbProcedure="false">'[1]'!$A$284:$XFD$284</definedName>
    <definedName function="false" hidden="false" name="Div3OpCosts" vbProcedure="false">'[1]'!$A$49:$XFD$49</definedName>
    <definedName function="false" hidden="false" name="Div3OpRev" vbProcedure="false">'[1]'!$A$42:$XFD$42</definedName>
    <definedName function="false" hidden="false" name="Div3OthCA" vbProcedure="false">'[1]'!$A$115:$XFD$115</definedName>
    <definedName function="false" hidden="false" name="Div3OthCL" vbProcedure="false">'[1]'!$A$146:$XFD$146</definedName>
    <definedName function="false" hidden="false" name="Div3OthInc" vbProcedure="false">'[1]'!$A$47:$XFD$47</definedName>
    <definedName function="false" hidden="false" name="Div3Own" vbProcedure="false">'[1]'!$A$302:$XFD$302</definedName>
    <definedName function="false" hidden="false" name="Div3Pay" vbProcedure="false">'[1]'!$A$137:$XFD$137</definedName>
    <definedName function="false" hidden="false" name="Div3PE" vbProcedure="false">'[1]'!$A$38:$XFD$38</definedName>
    <definedName function="false" hidden="false" name="Div3PPE" vbProcedure="false">'[1]'!$A$121:$XFD$121</definedName>
    <definedName function="false" hidden="false" name="Div3Prov" vbProcedure="false">'[1]'!$A$147:$XFD$147</definedName>
    <definedName function="false" hidden="false" name="Div3Purch" vbProcedure="false">'[1]'!$A$218:$XFD$218</definedName>
    <definedName function="false" hidden="false" name="Div3Rec" vbProcedure="false">'[1]'!$A$104:$XFD$104</definedName>
    <definedName function="false" hidden="false" name="Div3Reserve" vbProcedure="false">'[1]'!$A$186:$XFD$186</definedName>
    <definedName function="false" hidden="false" name="Div3Retained" vbProcedure="false">'[1]'!$A$187:$XFD$187</definedName>
    <definedName function="false" hidden="false" name="Div3Sale" vbProcedure="false">'[1]'!$A$219:$XFD$219</definedName>
    <definedName function="false" hidden="false" name="Div3Tax" vbProcedure="false">'[1]'!$A$79:$XFD$79</definedName>
    <definedName function="false" hidden="false" name="Div3TaxPaid" vbProcedure="false">'[1]'!$A$210:$XFD$210</definedName>
    <definedName function="false" hidden="false" name="Div3TotEq" vbProcedure="false">'[1]'!$A$195:$XFD$195</definedName>
    <definedName function="false" hidden="false" name="Div3WC" vbProcedure="false">'[1]'!$A$208:$XFD$208</definedName>
    <definedName function="false" hidden="false" name="Div4" vbProcedure="false">'[1]'!$F$55</definedName>
    <definedName function="false" hidden="false" name="Div4AdjEBIT" vbProcedure="false">'[1]'!$A$270:$XFD$270</definedName>
    <definedName function="false" hidden="false" name="Div4Amort" vbProcedure="false">'[1]'!$A$61:$XFD$61</definedName>
    <definedName function="false" hidden="false" name="Div4Asset1" vbProcedure="false">'[1]'!$A$133:$XFD$133</definedName>
    <definedName function="false" hidden="false" name="Div4Asset2" vbProcedure="false">'[1]'!$A$134:$XFD$134</definedName>
    <definedName function="false" hidden="false" name="Div4Asset3" vbProcedure="false">'[1]'!$A$135:$XFD$135</definedName>
    <definedName function="false" hidden="false" name="Div4Bond" vbProcedure="false">'[1]'!$A$277:$XFD$277</definedName>
    <definedName function="false" hidden="false" name="Div4BondPrem" vbProcedure="false">'[1]'!$A$456:$XFD$456</definedName>
    <definedName function="false" hidden="false" name="Div4BSCapTrans" vbProcedure="false">'[1]'!$A$164:$XFD$164</definedName>
    <definedName function="false" hidden="false" name="Div4Cash" vbProcedure="false">'[1]'!$A$103:$XFD$103</definedName>
    <definedName function="false" hidden="false" name="Div4CFCapTrans" vbProcedure="false">'[1]'!$A$235:$XFD$235</definedName>
    <definedName function="false" hidden="false" name="Div4Dep" vbProcedure="false">'[1]'!$A$60:$XFD$60</definedName>
    <definedName function="false" hidden="false" name="Div4DistPay" vbProcedure="false">'[1]'!$A$145:$XFD$145</definedName>
    <definedName function="false" hidden="false" name="Div4Div" vbProcedure="false">'[1]'!$A$234:$XFD$234</definedName>
    <definedName function="false" hidden="false" name="Div4DivInv" vbProcedure="false">'[1]'!$A$212:$XFD$212</definedName>
    <definedName function="false" hidden="false" name="Div4DTL" vbProcedure="false">'[1]'!$A$161:$XFD$161</definedName>
    <definedName function="false" hidden="false" name="Div4EBITDA" vbProcedure="false">'[1]'!$A$59:$XFD$59</definedName>
    <definedName function="false" hidden="false" name="Div4EBITTax" vbProcedure="false">'[1]'!$A$271:$XFD$271</definedName>
    <definedName function="false" hidden="false" name="Div4ElimIntExp" vbProcedure="false">'[1]'!$A$308:$XFD$308</definedName>
    <definedName function="false" hidden="false" name="Div4ElimIntInc" vbProcedure="false">'[1]'!$A$309:$XFD$309</definedName>
    <definedName function="false" hidden="false" name="Div4ElimIntLiab" vbProcedure="false">'[1]'!$A$315:$XFD$315</definedName>
    <definedName function="false" hidden="false" name="Div4ElimNCRec" vbProcedure="false">'[1]'!$A$312:$XFD$312</definedName>
    <definedName function="false" hidden="false" name="Div4ElimOpCosts" vbProcedure="false">'[1]'!$A$307:$XFD$307</definedName>
    <definedName function="false" hidden="false" name="Div4ElimOpRev" vbProcedure="false">'[1]'!$A$304:$XFD$304</definedName>
    <definedName function="false" hidden="false" name="Div4ElimOthInc" vbProcedure="false">'[1]'!$A$305:$XFD$305</definedName>
    <definedName function="false" hidden="false" name="Div4ElimPay" vbProcedure="false">'[1]'!$A$313:$XFD$313</definedName>
    <definedName function="false" hidden="false" name="Div4ElimProv" vbProcedure="false">'[1]'!$A$314:$XFD$314</definedName>
    <definedName function="false" hidden="false" name="Div4ElimTradeRec" vbProcedure="false">'[1]'!$A$311:$XFD$311</definedName>
    <definedName function="false" hidden="false" name="Div4Equity1" vbProcedure="false">'[1]'!$A$178:$XFD$178</definedName>
    <definedName function="false" hidden="false" name="Div4Equity2" vbProcedure="false">'[1]'!$A$185:$XFD$185</definedName>
    <definedName function="false" hidden="false" name="Div4FCF" vbProcedure="false">'[1]'!$A$331:$XFD$331</definedName>
    <definedName function="false" hidden="false" name="Div4Fin" vbProcedure="false">'[1]'!$C$55</definedName>
    <definedName function="false" hidden="false" name="Div4FITB" vbProcedure="false">'[1]'!$A$120:$XFD$120</definedName>
    <definedName function="false" hidden="false" name="Div4FY" vbProcedure="false">'[1]'!$A$39:$XFD$39</definedName>
    <definedName function="false" hidden="false" name="Div4GrowthCapex" vbProcedure="false">'[1]'!$A$217:$XFD$217</definedName>
    <definedName function="false" hidden="false" name="Div4Intang" vbProcedure="false">'[1]'!$A$125:$XFD$125</definedName>
    <definedName function="false" hidden="false" name="Div4IntExp" vbProcedure="false">'[1]'!$A$63:$XFD$63</definedName>
    <definedName function="false" hidden="false" name="Div4IntInc" vbProcedure="false">'[1]'!$A$72:$XFD$72</definedName>
    <definedName function="false" hidden="false" name="Div4IntLiab" vbProcedure="false">'[1]'!$A$152:$XFD$152</definedName>
    <definedName function="false" hidden="false" name="Div4IntPaid" vbProcedure="false">'[1]'!$A$225:$XFD$225</definedName>
    <definedName function="false" hidden="false" name="Div4Invent" vbProcedure="false">'[1]'!$A$110:$XFD$110</definedName>
    <definedName function="false" hidden="false" name="Div4IssueCap" vbProcedure="false">'[1]'!$A$223:$XFD$223</definedName>
    <definedName function="false" hidden="false" name="Div4Liab1" vbProcedure="false">'[1]'!$A$162:$XFD$162</definedName>
    <definedName function="false" hidden="false" name="Div4Liab2" vbProcedure="false">'[1]'!$A$163:$XFD$163</definedName>
    <definedName function="false" hidden="false" name="Div4MaintCapex" vbProcedure="false">'[1]'!$A$216:$XFD$216</definedName>
    <definedName function="false" hidden="false" name="Div4NA" vbProcedure="false">'[1]'!$A$175:$XFD$175</definedName>
    <definedName function="false" hidden="false" name="Div4NCmove" vbProcedure="false">'[1]'!$A$209:$XFD$209</definedName>
    <definedName function="false" hidden="false" name="Div4NetBorrow" vbProcedure="false">'[1]'!$A$224:$XFD$224</definedName>
    <definedName function="false" hidden="false" name="Div4NetResult" vbProcedure="false">'[1]'!$A$93:$XFD$93</definedName>
    <definedName function="false" hidden="false" name="Div4NRI" vbProcedure="false">'[1]'!$A$91:$XFD$91</definedName>
    <definedName function="false" hidden="false" name="Div4NRITax" vbProcedure="false">'[1]'!$A$92:$XFD$92</definedName>
    <definedName function="false" hidden="false" name="Div4OEIBal" vbProcedure="false">'[1]'!$A$287:$XFD$287</definedName>
    <definedName function="false" hidden="false" name="Div4OEIContrib" vbProcedure="false">'[1]'!$A$284:$XFD$284</definedName>
    <definedName function="false" hidden="false" name="Div4OpCosts" vbProcedure="false">'[1]'!$A$49:$XFD$49</definedName>
    <definedName function="false" hidden="false" name="Div4OpRev" vbProcedure="false">'[1]'!$A$42:$XFD$42</definedName>
    <definedName function="false" hidden="false" name="Div4OthCA" vbProcedure="false">'[1]'!$A$115:$XFD$115</definedName>
    <definedName function="false" hidden="false" name="Div4OthCL" vbProcedure="false">'[1]'!$A$146:$XFD$146</definedName>
    <definedName function="false" hidden="false" name="Div4OthInc" vbProcedure="false">'[1]'!$A$47:$XFD$47</definedName>
    <definedName function="false" hidden="false" name="Div4Own" vbProcedure="false">'[1]'!$A$302:$XFD$302</definedName>
    <definedName function="false" hidden="false" name="Div4Pay" vbProcedure="false">'[1]'!$A$137:$XFD$137</definedName>
    <definedName function="false" hidden="false" name="Div4PE" vbProcedure="false">'[1]'!$A$38:$XFD$38</definedName>
    <definedName function="false" hidden="false" name="Div4PPE" vbProcedure="false">'[1]'!$A$121:$XFD$121</definedName>
    <definedName function="false" hidden="false" name="Div4Prov" vbProcedure="false">'[1]'!$A$147:$XFD$147</definedName>
    <definedName function="false" hidden="false" name="Div4Purch" vbProcedure="false">'[1]'!$A$218:$XFD$218</definedName>
    <definedName function="false" hidden="false" name="Div4Rec" vbProcedure="false">'[1]'!$A$104:$XFD$104</definedName>
    <definedName function="false" hidden="false" name="Div4Reserve" vbProcedure="false">'[1]'!$A$186:$XFD$186</definedName>
    <definedName function="false" hidden="false" name="Div4Retained" vbProcedure="false">'[1]'!$A$187:$XFD$187</definedName>
    <definedName function="false" hidden="false" name="Div4Sale" vbProcedure="false">'[1]'!$A$219:$XFD$219</definedName>
    <definedName function="false" hidden="false" name="Div4Tax" vbProcedure="false">'[1]'!$A$79:$XFD$79</definedName>
    <definedName function="false" hidden="false" name="Div4TaxPaid" vbProcedure="false">'[1]'!$A$210:$XFD$210</definedName>
    <definedName function="false" hidden="false" name="Div4TotEq" vbProcedure="false">'[1]'!$A$195:$XFD$195</definedName>
    <definedName function="false" hidden="false" name="Div4WC" vbProcedure="false">'[1]'!$A$208:$XFD$208</definedName>
    <definedName function="false" hidden="false" name="Div5" vbProcedure="false">'[1]'!$F$57</definedName>
    <definedName function="false" hidden="false" name="Div5AdjEBIT" vbProcedure="false">'[1]'!$A$270:$XFD$270</definedName>
    <definedName function="false" hidden="false" name="Div5Amort" vbProcedure="false">'[1]'!$A$61:$XFD$61</definedName>
    <definedName function="false" hidden="false" name="Div5Asset1" vbProcedure="false">'[1]'!$A$133:$XFD$133</definedName>
    <definedName function="false" hidden="false" name="Div5Asset2" vbProcedure="false">'[1]'!$A$134:$XFD$134</definedName>
    <definedName function="false" hidden="false" name="Div5Asset3" vbProcedure="false">'[1]'!$A$135:$XFD$135</definedName>
    <definedName function="false" hidden="false" name="Div5Bond" vbProcedure="false">'[1]'!$A$277:$XFD$277</definedName>
    <definedName function="false" hidden="false" name="Div5BondPrem" vbProcedure="false">'[1]'!$A$456:$XFD$456</definedName>
    <definedName function="false" hidden="false" name="Div5BSCapTrans" vbProcedure="false">'[1]'!$A$164:$XFD$164</definedName>
    <definedName function="false" hidden="false" name="Div5Cash" vbProcedure="false">'[1]'!$A$103:$XFD$103</definedName>
    <definedName function="false" hidden="false" name="Div5CFCapTrans" vbProcedure="false">'[1]'!$A$235:$XFD$235</definedName>
    <definedName function="false" hidden="false" name="Div5Dep" vbProcedure="false">'[1]'!$A$60:$XFD$60</definedName>
    <definedName function="false" hidden="false" name="Div5DistPay" vbProcedure="false">'[1]'!$A$145:$XFD$145</definedName>
    <definedName function="false" hidden="false" name="Div5Div" vbProcedure="false">'[1]'!$A$234:$XFD$234</definedName>
    <definedName function="false" hidden="false" name="Div5DivInv" vbProcedure="false">'[1]'!$A$212:$XFD$212</definedName>
    <definedName function="false" hidden="false" name="Div5DTL" vbProcedure="false">'[1]'!$A$161:$XFD$161</definedName>
    <definedName function="false" hidden="false" name="Div5EBITDA" vbProcedure="false">'[1]'!$A$59:$XFD$59</definedName>
    <definedName function="false" hidden="false" name="Div5EBITTax" vbProcedure="false">'[1]'!$A$271:$XFD$271</definedName>
    <definedName function="false" hidden="false" name="Div5ElimIntExp" vbProcedure="false">'[1]'!$A$308:$XFD$308</definedName>
    <definedName function="false" hidden="false" name="Div5ElimIntInc" vbProcedure="false">'[1]'!$A$309:$XFD$309</definedName>
    <definedName function="false" hidden="false" name="Div5ElimIntLiab" vbProcedure="false">'[1]'!$A$315:$XFD$315</definedName>
    <definedName function="false" hidden="false" name="Div5ElimNCRec" vbProcedure="false">'[1]'!$A$312:$XFD$312</definedName>
    <definedName function="false" hidden="false" name="Div5ElimOpCosts" vbProcedure="false">'[1]'!$A$307:$XFD$307</definedName>
    <definedName function="false" hidden="false" name="Div5ElimOpRev" vbProcedure="false">'[1]'!$A$304:$XFD$304</definedName>
    <definedName function="false" hidden="false" name="Div5ElimOthInc" vbProcedure="false">'[1]'!$A$305:$XFD$305</definedName>
    <definedName function="false" hidden="false" name="Div5ElimPay" vbProcedure="false">'[1]'!$A$313:$XFD$313</definedName>
    <definedName function="false" hidden="false" name="Div5ElimProv" vbProcedure="false">'[1]'!$A$314:$XFD$314</definedName>
    <definedName function="false" hidden="false" name="Div5ElimTradeRec" vbProcedure="false">'[1]'!$A$311:$XFD$311</definedName>
    <definedName function="false" hidden="false" name="Div5Equity1" vbProcedure="false">'[1]'!$A$178:$XFD$178</definedName>
    <definedName function="false" hidden="false" name="Div5Equity2" vbProcedure="false">'[1]'!$A$185:$XFD$185</definedName>
    <definedName function="false" hidden="false" name="Div5FCF" vbProcedure="false">'[1]'!$A$331:$XFD$331</definedName>
    <definedName function="false" hidden="false" name="Div5Fin" vbProcedure="false">'[1]'!$C$57</definedName>
    <definedName function="false" hidden="false" name="Div5FITB" vbProcedure="false">'[1]'!$A$120:$XFD$120</definedName>
    <definedName function="false" hidden="false" name="Div5FY" vbProcedure="false">'[1]'!$A$39:$XFD$39</definedName>
    <definedName function="false" hidden="false" name="Div5GrowthCapex" vbProcedure="false">'[1]'!$A$217:$XFD$217</definedName>
    <definedName function="false" hidden="false" name="Div5Intang" vbProcedure="false">'[1]'!$A$125:$XFD$125</definedName>
    <definedName function="false" hidden="false" name="Div5IntExp" vbProcedure="false">'[1]'!$A$63:$XFD$63</definedName>
    <definedName function="false" hidden="false" name="Div5IntInc" vbProcedure="false">'[1]'!$A$72:$XFD$72</definedName>
    <definedName function="false" hidden="false" name="Div5IntLiab" vbProcedure="false">'[1]'!$A$152:$XFD$152</definedName>
    <definedName function="false" hidden="false" name="Div5IntPaid" vbProcedure="false">'[1]'!$A$225:$XFD$225</definedName>
    <definedName function="false" hidden="false" name="Div5Invent" vbProcedure="false">'[1]'!$A$110:$XFD$110</definedName>
    <definedName function="false" hidden="false" name="Div5IssueCap" vbProcedure="false">'[1]'!$A$223:$XFD$223</definedName>
    <definedName function="false" hidden="false" name="Div5Liab1" vbProcedure="false">'[1]'!$A$162:$XFD$162</definedName>
    <definedName function="false" hidden="false" name="Div5Liab2" vbProcedure="false">'[1]'!$A$163:$XFD$163</definedName>
    <definedName function="false" hidden="false" name="Div5MaintCapex" vbProcedure="false">'[1]'!$A$216:$XFD$216</definedName>
    <definedName function="false" hidden="false" name="Div5NA" vbProcedure="false">'[1]'!$A$175:$XFD$175</definedName>
    <definedName function="false" hidden="false" name="Div5NCmove" vbProcedure="false">'[1]'!$A$209:$XFD$209</definedName>
    <definedName function="false" hidden="false" name="Div5NetBorrow" vbProcedure="false">'[1]'!$A$224:$XFD$224</definedName>
    <definedName function="false" hidden="false" name="Div5NetResult" vbProcedure="false">'[1]'!$A$93:$XFD$93</definedName>
    <definedName function="false" hidden="false" name="Div5NRI" vbProcedure="false">'[1]'!$A$91:$XFD$91</definedName>
    <definedName function="false" hidden="false" name="Div5NRITax" vbProcedure="false">'[1]'!$A$92:$XFD$92</definedName>
    <definedName function="false" hidden="false" name="Div5OEIBal" vbProcedure="false">'[1]'!$A$287:$XFD$287</definedName>
    <definedName function="false" hidden="false" name="Div5OEIContrib" vbProcedure="false">'[1]'!$A$284:$XFD$284</definedName>
    <definedName function="false" hidden="false" name="Div5OpCosts" vbProcedure="false">'[1]'!$A$49:$XFD$49</definedName>
    <definedName function="false" hidden="false" name="Div5OpRev" vbProcedure="false">'[1]'!$A$42:$XFD$42</definedName>
    <definedName function="false" hidden="false" name="Div5OthCA" vbProcedure="false">'[1]'!$A$115:$XFD$115</definedName>
    <definedName function="false" hidden="false" name="Div5OthCL" vbProcedure="false">'[1]'!$A$146:$XFD$146</definedName>
    <definedName function="false" hidden="false" name="Div5OthInc" vbProcedure="false">'[1]'!$A$47:$XFD$47</definedName>
    <definedName function="false" hidden="false" name="Div5Own" vbProcedure="false">'[1]'!$A$302:$XFD$302</definedName>
    <definedName function="false" hidden="false" name="Div5Pay" vbProcedure="false">'[1]'!$A$137:$XFD$137</definedName>
    <definedName function="false" hidden="false" name="Div5PE" vbProcedure="false">'[1]'!$A$38:$XFD$38</definedName>
    <definedName function="false" hidden="false" name="Div5PPE" vbProcedure="false">'[1]'!$A$121:$XFD$121</definedName>
    <definedName function="false" hidden="false" name="Div5Prov" vbProcedure="false">'[1]'!$A$147:$XFD$147</definedName>
    <definedName function="false" hidden="false" name="Div5Purch" vbProcedure="false">'[1]'!$A$218:$XFD$218</definedName>
    <definedName function="false" hidden="false" name="Div5Rec" vbProcedure="false">'[1]'!$A$104:$XFD$104</definedName>
    <definedName function="false" hidden="false" name="Div5Reserve" vbProcedure="false">'[1]'!$A$186:$XFD$186</definedName>
    <definedName function="false" hidden="false" name="Div5Retained" vbProcedure="false">'[1]'!$A$187:$XFD$187</definedName>
    <definedName function="false" hidden="false" name="Div5Sale" vbProcedure="false">'[1]'!$A$219:$XFD$219</definedName>
    <definedName function="false" hidden="false" name="Div5Tax" vbProcedure="false">'[1]'!$A$79:$XFD$79</definedName>
    <definedName function="false" hidden="false" name="Div5TaxPaid" vbProcedure="false">'[1]'!$A$210:$XFD$210</definedName>
    <definedName function="false" hidden="false" name="Div5TotEq" vbProcedure="false">'[1]'!$A$195:$XFD$195</definedName>
    <definedName function="false" hidden="false" name="Div5WC" vbProcedure="false">'[1]'!$A$208:$XFD$208</definedName>
    <definedName function="false" hidden="false" name="Div6" vbProcedure="false">'[1]'!$F$59</definedName>
    <definedName function="false" hidden="false" name="Div6AdjEBIT" vbProcedure="false">'[1]'!$A$270:$XFD$270</definedName>
    <definedName function="false" hidden="false" name="Div6Amort" vbProcedure="false">'[1]'!$A$61:$XFD$61</definedName>
    <definedName function="false" hidden="false" name="Div6Asset1" vbProcedure="false">'[1]'!$A$133:$XFD$133</definedName>
    <definedName function="false" hidden="false" name="Div6Asset2" vbProcedure="false">'[1]'!$A$134:$XFD$134</definedName>
    <definedName function="false" hidden="false" name="Div6Asset3" vbProcedure="false">'[1]'!$A$135:$XFD$135</definedName>
    <definedName function="false" hidden="false" name="Div6Bond" vbProcedure="false">'[1]'!$A$277:$XFD$277</definedName>
    <definedName function="false" hidden="false" name="Div6BondPrem" vbProcedure="false">'[1]'!$A$456:$XFD$456</definedName>
    <definedName function="false" hidden="false" name="Div6BSCapTrans" vbProcedure="false">'[1]'!$A$164:$XFD$164</definedName>
    <definedName function="false" hidden="false" name="Div6Cash" vbProcedure="false">'[1]'!$A$103:$XFD$103</definedName>
    <definedName function="false" hidden="false" name="Div6CFCapTrans" vbProcedure="false">'[1]'!$A$235:$XFD$235</definedName>
    <definedName function="false" hidden="false" name="Div6Dep" vbProcedure="false">'[1]'!$A$60:$XFD$60</definedName>
    <definedName function="false" hidden="false" name="Div6DistPay" vbProcedure="false">'[1]'!$A$145:$XFD$145</definedName>
    <definedName function="false" hidden="false" name="Div6Div" vbProcedure="false">'[1]'!$A$234:$XFD$234</definedName>
    <definedName function="false" hidden="false" name="Div6DivInv" vbProcedure="false">'[1]'!$A$212:$XFD$212</definedName>
    <definedName function="false" hidden="false" name="Div6DTL" vbProcedure="false">'[1]'!$A$161:$XFD$161</definedName>
    <definedName function="false" hidden="false" name="Div6EBITDA" vbProcedure="false">'[1]'!$A$59:$XFD$59</definedName>
    <definedName function="false" hidden="false" name="Div6EBITTax" vbProcedure="false">'[1]'!$A$271:$XFD$271</definedName>
    <definedName function="false" hidden="false" name="Div6ElimIntExp" vbProcedure="false">'[1]'!$A$308:$XFD$308</definedName>
    <definedName function="false" hidden="false" name="Div6ElimIntInc" vbProcedure="false">'[1]'!$A$309:$XFD$309</definedName>
    <definedName function="false" hidden="false" name="Div6ElimIntLiab" vbProcedure="false">'[1]'!$A$315:$XFD$315</definedName>
    <definedName function="false" hidden="false" name="Div6ElimNCRec" vbProcedure="false">'[1]'!$A$312:$XFD$312</definedName>
    <definedName function="false" hidden="false" name="Div6ElimOpCosts" vbProcedure="false">'[1]'!$A$307:$XFD$307</definedName>
    <definedName function="false" hidden="false" name="Div6ElimOpRev" vbProcedure="false">'[1]'!$A$304:$XFD$304</definedName>
    <definedName function="false" hidden="false" name="Div6ElimOthInc" vbProcedure="false">'[1]'!$A$305:$XFD$305</definedName>
    <definedName function="false" hidden="false" name="Div6ElimPay" vbProcedure="false">'[1]'!$A$313:$XFD$313</definedName>
    <definedName function="false" hidden="false" name="Div6ElimProv" vbProcedure="false">'[1]'!$A$314:$XFD$314</definedName>
    <definedName function="false" hidden="false" name="Div6ElimTradeRec" vbProcedure="false">'[1]'!$A$311:$XFD$311</definedName>
    <definedName function="false" hidden="false" name="Div6Equity1" vbProcedure="false">'[1]'!$A$178:$XFD$178</definedName>
    <definedName function="false" hidden="false" name="Div6Equity2" vbProcedure="false">'[1]'!$A$185:$XFD$185</definedName>
    <definedName function="false" hidden="false" name="Div6FCF" vbProcedure="false">'[1]'!$A$331:$XFD$331</definedName>
    <definedName function="false" hidden="false" name="Div6Fin" vbProcedure="false">'[1]'!$C$59</definedName>
    <definedName function="false" hidden="false" name="Div6FITB" vbProcedure="false">'[1]'!$A$120:$XFD$120</definedName>
    <definedName function="false" hidden="false" name="Div6FY" vbProcedure="false">'[1]'!$A$39:$XFD$39</definedName>
    <definedName function="false" hidden="false" name="Div6GrowthCapex" vbProcedure="false">'[1]'!$A$217:$XFD$217</definedName>
    <definedName function="false" hidden="false" name="Div6Intang" vbProcedure="false">'[1]'!$A$125:$XFD$125</definedName>
    <definedName function="false" hidden="false" name="Div6IntExp" vbProcedure="false">'[1]'!$A$63:$XFD$63</definedName>
    <definedName function="false" hidden="false" name="Div6IntInc" vbProcedure="false">'[1]'!$A$72:$XFD$72</definedName>
    <definedName function="false" hidden="false" name="Div6IntLiab" vbProcedure="false">'[1]'!$A$152:$XFD$152</definedName>
    <definedName function="false" hidden="false" name="Div6IntPaid" vbProcedure="false">'[1]'!$A$225:$XFD$225</definedName>
    <definedName function="false" hidden="false" name="Div6Invent" vbProcedure="false">'[1]'!$A$110:$XFD$110</definedName>
    <definedName function="false" hidden="false" name="Div6IssueCap" vbProcedure="false">'[1]'!$A$223:$XFD$223</definedName>
    <definedName function="false" hidden="false" name="Div6Liab1" vbProcedure="false">'[1]'!$A$162:$XFD$162</definedName>
    <definedName function="false" hidden="false" name="Div6Liab2" vbProcedure="false">'[1]'!$A$163:$XFD$163</definedName>
    <definedName function="false" hidden="false" name="Div6MaintCapex" vbProcedure="false">'[1]'!$A$216:$XFD$216</definedName>
    <definedName function="false" hidden="false" name="Div6NA" vbProcedure="false">'[1]'!$A$175:$XFD$175</definedName>
    <definedName function="false" hidden="false" name="Div6NCmove" vbProcedure="false">'[1]'!$A$209:$XFD$209</definedName>
    <definedName function="false" hidden="false" name="Div6NetBorrow" vbProcedure="false">'[1]'!$A$224:$XFD$224</definedName>
    <definedName function="false" hidden="false" name="Div6NetResult" vbProcedure="false">'[1]'!$A$93:$XFD$93</definedName>
    <definedName function="false" hidden="false" name="Div6NRI" vbProcedure="false">'[1]'!$A$91:$XFD$91</definedName>
    <definedName function="false" hidden="false" name="Div6NRITax" vbProcedure="false">'[1]'!$A$92:$XFD$92</definedName>
    <definedName function="false" hidden="false" name="Div6OEIBal" vbProcedure="false">'[1]'!$A$287:$XFD$287</definedName>
    <definedName function="false" hidden="false" name="Div6OEIContrib" vbProcedure="false">'[1]'!$A$284:$XFD$284</definedName>
    <definedName function="false" hidden="false" name="Div6OpCosts" vbProcedure="false">'[1]'!$A$49:$XFD$49</definedName>
    <definedName function="false" hidden="false" name="Div6OpRev" vbProcedure="false">'[1]'!$A$42:$XFD$42</definedName>
    <definedName function="false" hidden="false" name="Div6OthCA" vbProcedure="false">'[1]'!$A$115:$XFD$115</definedName>
    <definedName function="false" hidden="false" name="Div6OthCL" vbProcedure="false">'[1]'!$A$146:$XFD$146</definedName>
    <definedName function="false" hidden="false" name="Div6OthInc" vbProcedure="false">'[1]'!$A$47:$XFD$47</definedName>
    <definedName function="false" hidden="false" name="Div6Own" vbProcedure="false">'[1]'!$A$302:$XFD$302</definedName>
    <definedName function="false" hidden="false" name="Div6Pay" vbProcedure="false">'[1]'!$A$137:$XFD$137</definedName>
    <definedName function="false" hidden="false" name="Div6PE" vbProcedure="false">'[1]'!$A$38:$XFD$38</definedName>
    <definedName function="false" hidden="false" name="Div6PPE" vbProcedure="false">'[1]'!$A$121:$XFD$121</definedName>
    <definedName function="false" hidden="false" name="Div6Prov" vbProcedure="false">'[1]'!$A$147:$XFD$147</definedName>
    <definedName function="false" hidden="false" name="Div6Purch" vbProcedure="false">'[1]'!$A$218:$XFD$218</definedName>
    <definedName function="false" hidden="false" name="Div6Rec" vbProcedure="false">'[1]'!$A$104:$XFD$104</definedName>
    <definedName function="false" hidden="false" name="Div6Reserve" vbProcedure="false">'[1]'!$A$186:$XFD$186</definedName>
    <definedName function="false" hidden="false" name="Div6Retained" vbProcedure="false">'[1]'!$A$187:$XFD$187</definedName>
    <definedName function="false" hidden="false" name="Div6Sale" vbProcedure="false">'[1]'!$A$219:$XFD$219</definedName>
    <definedName function="false" hidden="false" name="Div6Tax" vbProcedure="false">'[1]'!$A$79:$XFD$79</definedName>
    <definedName function="false" hidden="false" name="Div6TaxPaid" vbProcedure="false">'[1]'!$A$210:$XFD$210</definedName>
    <definedName function="false" hidden="false" name="Div6TotEq" vbProcedure="false">'[1]'!$A$195:$XFD$195</definedName>
    <definedName function="false" hidden="false" name="Div6WC" vbProcedure="false">'[1]'!$A$208:$XFD$208</definedName>
    <definedName function="false" hidden="false" name="Div7" vbProcedure="false">'[1]'!$F$61</definedName>
    <definedName function="false" hidden="false" name="Div7AdjEBIT" vbProcedure="false">'[1]'!$A$270:$XFD$270</definedName>
    <definedName function="false" hidden="false" name="Div7Amort" vbProcedure="false">'[1]'!$A$61:$XFD$61</definedName>
    <definedName function="false" hidden="false" name="Div7Asset1" vbProcedure="false">'[1]'!$A$133:$XFD$133</definedName>
    <definedName function="false" hidden="false" name="Div7Asset2" vbProcedure="false">'[1]'!$A$134:$XFD$134</definedName>
    <definedName function="false" hidden="false" name="Div7Asset3" vbProcedure="false">'[1]'!$A$135:$XFD$135</definedName>
    <definedName function="false" hidden="false" name="Div7Bond" vbProcedure="false">'[1]'!$A$277:$XFD$277</definedName>
    <definedName function="false" hidden="false" name="Div7BondPrem" vbProcedure="false">'[1]'!$A$456:$XFD$456</definedName>
    <definedName function="false" hidden="false" name="Div7BSCapTrans" vbProcedure="false">'[1]'!$A$164:$XFD$164</definedName>
    <definedName function="false" hidden="false" name="Div7Cash" vbProcedure="false">'[1]'!$A$103:$XFD$103</definedName>
    <definedName function="false" hidden="false" name="Div7CFCapTrans" vbProcedure="false">'[1]'!$A$235:$XFD$235</definedName>
    <definedName function="false" hidden="false" name="Div7Dep" vbProcedure="false">'[1]'!$A$60:$XFD$60</definedName>
    <definedName function="false" hidden="false" name="Div7DistPay" vbProcedure="false">'[1]'!$A$145:$XFD$145</definedName>
    <definedName function="false" hidden="false" name="Div7Div" vbProcedure="false">'[1]'!$A$234:$XFD$234</definedName>
    <definedName function="false" hidden="false" name="Div7DivInv" vbProcedure="false">'[1]'!$A$212:$XFD$212</definedName>
    <definedName function="false" hidden="false" name="Div7DTL" vbProcedure="false">'[1]'!$A$161:$XFD$161</definedName>
    <definedName function="false" hidden="false" name="Div7EBITDA" vbProcedure="false">'[1]'!$A$59:$XFD$59</definedName>
    <definedName function="false" hidden="false" name="Div7EBITTax" vbProcedure="false">'[1]'!$A$271:$XFD$271</definedName>
    <definedName function="false" hidden="false" name="Div7ElimIntExp" vbProcedure="false">'[1]'!$A$308:$XFD$308</definedName>
    <definedName function="false" hidden="false" name="Div7ElimIntInc" vbProcedure="false">'[1]'!$A$309:$XFD$309</definedName>
    <definedName function="false" hidden="false" name="Div7ElimIntLiab" vbProcedure="false">'[1]'!$A$315:$XFD$315</definedName>
    <definedName function="false" hidden="false" name="Div7ElimNCRec" vbProcedure="false">'[1]'!$A$312:$XFD$312</definedName>
    <definedName function="false" hidden="false" name="Div7ElimOpCosts" vbProcedure="false">'[1]'!$A$307:$XFD$307</definedName>
    <definedName function="false" hidden="false" name="Div7ElimOpRev" vbProcedure="false">'[1]'!$A$304:$XFD$304</definedName>
    <definedName function="false" hidden="false" name="Div7ElimOthInc" vbProcedure="false">'[1]'!$A$305:$XFD$305</definedName>
    <definedName function="false" hidden="false" name="Div7ElimPay" vbProcedure="false">'[1]'!$A$313:$XFD$313</definedName>
    <definedName function="false" hidden="false" name="Div7ElimProv" vbProcedure="false">'[1]'!$A$314:$XFD$314</definedName>
    <definedName function="false" hidden="false" name="Div7ElimTradeRec" vbProcedure="false">'[1]'!$A$311:$XFD$311</definedName>
    <definedName function="false" hidden="false" name="Div7Equity1" vbProcedure="false">'[1]'!$A$178:$XFD$178</definedName>
    <definedName function="false" hidden="false" name="Div7Equity2" vbProcedure="false">'[1]'!$A$185:$XFD$185</definedName>
    <definedName function="false" hidden="false" name="Div7FCF" vbProcedure="false">'[1]'!$A$331:$XFD$331</definedName>
    <definedName function="false" hidden="false" name="Div7Fin" vbProcedure="false">'[1]'!$C$61</definedName>
    <definedName function="false" hidden="false" name="Div7FITB" vbProcedure="false">'[1]'!$A$120:$XFD$120</definedName>
    <definedName function="false" hidden="false" name="Div7FY" vbProcedure="false">'[1]'!$A$39:$XFD$39</definedName>
    <definedName function="false" hidden="false" name="Div7GrowthCapex" vbProcedure="false">'[1]'!$A$217:$XFD$217</definedName>
    <definedName function="false" hidden="false" name="Div7Intang" vbProcedure="false">'[1]'!$A$125:$XFD$125</definedName>
    <definedName function="false" hidden="false" name="Div7IntExp" vbProcedure="false">'[1]'!$A$63:$XFD$63</definedName>
    <definedName function="false" hidden="false" name="Div7IntInc" vbProcedure="false">'[1]'!$A$72:$XFD$72</definedName>
    <definedName function="false" hidden="false" name="Div7IntLiab" vbProcedure="false">'[1]'!$A$152:$XFD$152</definedName>
    <definedName function="false" hidden="false" name="Div7IntPaid" vbProcedure="false">'[1]'!$A$225:$XFD$225</definedName>
    <definedName function="false" hidden="false" name="Div7Invent" vbProcedure="false">'[1]'!$A$110:$XFD$110</definedName>
    <definedName function="false" hidden="false" name="Div7IssueCap" vbProcedure="false">'[1]'!$A$223:$XFD$223</definedName>
    <definedName function="false" hidden="false" name="Div7Liab1" vbProcedure="false">'[1]'!$A$162:$XFD$162</definedName>
    <definedName function="false" hidden="false" name="Div7Liab2" vbProcedure="false">'[1]'!$A$163:$XFD$163</definedName>
    <definedName function="false" hidden="false" name="Div7MaintCapex" vbProcedure="false">'[1]'!$A$216:$XFD$216</definedName>
    <definedName function="false" hidden="false" name="Div7NA" vbProcedure="false">'[1]'!$A$175:$XFD$175</definedName>
    <definedName function="false" hidden="false" name="Div7NCmove" vbProcedure="false">'[1]'!$A$209:$XFD$209</definedName>
    <definedName function="false" hidden="false" name="Div7NetBorrow" vbProcedure="false">'[1]'!$A$224:$XFD$224</definedName>
    <definedName function="false" hidden="false" name="Div7NetResult" vbProcedure="false">'[1]'!$A$93:$XFD$93</definedName>
    <definedName function="false" hidden="false" name="Div7NRI" vbProcedure="false">'[1]'!$A$91:$XFD$91</definedName>
    <definedName function="false" hidden="false" name="Div7NRITax" vbProcedure="false">'[1]'!$A$92:$XFD$92</definedName>
    <definedName function="false" hidden="false" name="Div7OEIBal" vbProcedure="false">'[1]'!$A$287:$XFD$287</definedName>
    <definedName function="false" hidden="false" name="Div7OEIContrib" vbProcedure="false">'[1]'!$A$284:$XFD$284</definedName>
    <definedName function="false" hidden="false" name="Div7OpCosts" vbProcedure="false">'[1]'!$A$49:$XFD$49</definedName>
    <definedName function="false" hidden="false" name="Div7OpRev" vbProcedure="false">'[1]'!$A$42:$XFD$42</definedName>
    <definedName function="false" hidden="false" name="Div7OthCA" vbProcedure="false">'[1]'!$A$115:$XFD$115</definedName>
    <definedName function="false" hidden="false" name="Div7OthCL" vbProcedure="false">'[1]'!$A$146:$XFD$146</definedName>
    <definedName function="false" hidden="false" name="Div7OthInc" vbProcedure="false">'[1]'!$A$47:$XFD$47</definedName>
    <definedName function="false" hidden="false" name="Div7Own" vbProcedure="false">'[1]'!$A$302:$XFD$302</definedName>
    <definedName function="false" hidden="false" name="Div7Pay" vbProcedure="false">'[1]'!$A$137:$XFD$137</definedName>
    <definedName function="false" hidden="false" name="Div7PE" vbProcedure="false">'[1]'!$A$38:$XFD$38</definedName>
    <definedName function="false" hidden="false" name="Div7PPE" vbProcedure="false">'[1]'!$A$121:$XFD$121</definedName>
    <definedName function="false" hidden="false" name="Div7Prov" vbProcedure="false">'[1]'!$A$147:$XFD$147</definedName>
    <definedName function="false" hidden="false" name="Div7Purch" vbProcedure="false">'[1]'!$A$218:$XFD$218</definedName>
    <definedName function="false" hidden="false" name="Div7Rec" vbProcedure="false">'[1]'!$A$104:$XFD$104</definedName>
    <definedName function="false" hidden="false" name="Div7Reserve" vbProcedure="false">'[1]'!$A$186:$XFD$186</definedName>
    <definedName function="false" hidden="false" name="Div7Retained" vbProcedure="false">'[1]'!$A$187:$XFD$187</definedName>
    <definedName function="false" hidden="false" name="Div7Sale" vbProcedure="false">'[1]'!$A$219:$XFD$219</definedName>
    <definedName function="false" hidden="false" name="Div7Tax" vbProcedure="false">'[1]'!$A$79:$XFD$79</definedName>
    <definedName function="false" hidden="false" name="Div7TaxPaid" vbProcedure="false">'[1]'!$A$210:$XFD$210</definedName>
    <definedName function="false" hidden="false" name="Div7TotEq" vbProcedure="false">'[1]'!$A$195:$XFD$195</definedName>
    <definedName function="false" hidden="false" name="Div7WC" vbProcedure="false">'[1]'!$A$208:$XFD$208</definedName>
    <definedName function="false" hidden="false" name="Div8" vbProcedure="false">'[1]'!$F$63</definedName>
    <definedName function="false" hidden="false" name="Div8AdjEBIT" vbProcedure="false">'[1]'!$A$270:$XFD$270</definedName>
    <definedName function="false" hidden="false" name="Div8Amort" vbProcedure="false">'[1]'!$A$61:$XFD$61</definedName>
    <definedName function="false" hidden="false" name="Div8Asset1" vbProcedure="false">'[1]'!$A$133:$XFD$133</definedName>
    <definedName function="false" hidden="false" name="Div8Asset2" vbProcedure="false">'[1]'!$A$134:$XFD$134</definedName>
    <definedName function="false" hidden="false" name="Div8Asset3" vbProcedure="false">'[1]'!$A$135:$XFD$135</definedName>
    <definedName function="false" hidden="false" name="Div8Bond" vbProcedure="false">'[1]'!$A$277:$XFD$277</definedName>
    <definedName function="false" hidden="false" name="Div8BondPrem" vbProcedure="false">'[1]'!$A$456:$XFD$456</definedName>
    <definedName function="false" hidden="false" name="Div8BSCapTrans" vbProcedure="false">'[1]'!$A$164:$XFD$164</definedName>
    <definedName function="false" hidden="false" name="Div8Cash" vbProcedure="false">'[1]'!$A$103:$XFD$103</definedName>
    <definedName function="false" hidden="false" name="Div8CFCapTrans" vbProcedure="false">'[1]'!$A$235:$XFD$235</definedName>
    <definedName function="false" hidden="false" name="Div8Dep" vbProcedure="false">'[1]'!$A$60:$XFD$60</definedName>
    <definedName function="false" hidden="false" name="Div8DistPay" vbProcedure="false">'[1]'!$A$145:$XFD$145</definedName>
    <definedName function="false" hidden="false" name="Div8Div" vbProcedure="false">'[1]'!$A$234:$XFD$234</definedName>
    <definedName function="false" hidden="false" name="Div8DivInv" vbProcedure="false">'[1]'!$A$212:$XFD$212</definedName>
    <definedName function="false" hidden="false" name="Div8DTL" vbProcedure="false">'[1]'!$A$161:$XFD$161</definedName>
    <definedName function="false" hidden="false" name="Div8EBITDA" vbProcedure="false">'[1]'!$A$59:$XFD$59</definedName>
    <definedName function="false" hidden="false" name="Div8EBITTax" vbProcedure="false">'[1]'!$A$271:$XFD$271</definedName>
    <definedName function="false" hidden="false" name="Div8ElimIntExp" vbProcedure="false">'[1]'!$A$308:$XFD$308</definedName>
    <definedName function="false" hidden="false" name="Div8ElimIntInc" vbProcedure="false">'[1]'!$A$309:$XFD$309</definedName>
    <definedName function="false" hidden="false" name="Div8ElimIntLiab" vbProcedure="false">'[1]'!$A$315:$XFD$315</definedName>
    <definedName function="false" hidden="false" name="Div8ElimNCRec" vbProcedure="false">'[1]'!$A$312:$XFD$312</definedName>
    <definedName function="false" hidden="false" name="Div8ElimOpCosts" vbProcedure="false">'[1]'!$A$307:$XFD$307</definedName>
    <definedName function="false" hidden="false" name="Div8ElimOpRev" vbProcedure="false">'[1]'!$A$304:$XFD$304</definedName>
    <definedName function="false" hidden="false" name="Div8ElimOthInc" vbProcedure="false">'[1]'!$A$305:$XFD$305</definedName>
    <definedName function="false" hidden="false" name="Div8ElimPay" vbProcedure="false">'[1]'!$A$313:$XFD$313</definedName>
    <definedName function="false" hidden="false" name="Div8ElimProv" vbProcedure="false">'[1]'!$A$314:$XFD$314</definedName>
    <definedName function="false" hidden="false" name="Div8ElimTradeRec" vbProcedure="false">'[1]'!$A$311:$XFD$311</definedName>
    <definedName function="false" hidden="false" name="Div8Equity1" vbProcedure="false">'[1]'!$A$178:$XFD$178</definedName>
    <definedName function="false" hidden="false" name="Div8Equity2" vbProcedure="false">'[1]'!$A$185:$XFD$185</definedName>
    <definedName function="false" hidden="false" name="Div8FCF" vbProcedure="false">'[1]'!$A$331:$XFD$331</definedName>
    <definedName function="false" hidden="false" name="Div8Fin" vbProcedure="false">'[1]'!$C$63</definedName>
    <definedName function="false" hidden="false" name="Div8FITB" vbProcedure="false">'[1]'!$A$120:$XFD$120</definedName>
    <definedName function="false" hidden="false" name="Div8FY" vbProcedure="false">'[1]'!$A$39:$XFD$39</definedName>
    <definedName function="false" hidden="false" name="Div8GrowthCapex" vbProcedure="false">'[1]'!$A$217:$XFD$217</definedName>
    <definedName function="false" hidden="false" name="Div8Intang" vbProcedure="false">'[1]'!$A$125:$XFD$125</definedName>
    <definedName function="false" hidden="false" name="Div8IntExp" vbProcedure="false">'[1]'!$A$63:$XFD$63</definedName>
    <definedName function="false" hidden="false" name="Div8IntInc" vbProcedure="false">'[1]'!$A$72:$XFD$72</definedName>
    <definedName function="false" hidden="false" name="Div8IntLiab" vbProcedure="false">'[1]'!$A$152:$XFD$152</definedName>
    <definedName function="false" hidden="false" name="Div8IntPaid" vbProcedure="false">'[1]'!$A$225:$XFD$225</definedName>
    <definedName function="false" hidden="false" name="Div8Invent" vbProcedure="false">'[1]'!$A$110:$XFD$110</definedName>
    <definedName function="false" hidden="false" name="Div8IssueCap" vbProcedure="false">'[1]'!$A$223:$XFD$223</definedName>
    <definedName function="false" hidden="false" name="Div8Liab1" vbProcedure="false">'[1]'!$A$162:$XFD$162</definedName>
    <definedName function="false" hidden="false" name="Div8Liab2" vbProcedure="false">'[1]'!$A$163:$XFD$163</definedName>
    <definedName function="false" hidden="false" name="Div8MaintCapex" vbProcedure="false">'[1]'!$A$216:$XFD$216</definedName>
    <definedName function="false" hidden="false" name="Div8NA" vbProcedure="false">'[1]'!$A$175:$XFD$175</definedName>
    <definedName function="false" hidden="false" name="Div8NCmove" vbProcedure="false">'[1]'!$A$209:$XFD$209</definedName>
    <definedName function="false" hidden="false" name="Div8NetBorrow" vbProcedure="false">'[1]'!$A$224:$XFD$224</definedName>
    <definedName function="false" hidden="false" name="Div8NetResult" vbProcedure="false">'[1]'!$A$93:$XFD$93</definedName>
    <definedName function="false" hidden="false" name="Div8NRI" vbProcedure="false">'[1]'!$A$91:$XFD$91</definedName>
    <definedName function="false" hidden="false" name="Div8NRITax" vbProcedure="false">'[1]'!$A$92:$XFD$92</definedName>
    <definedName function="false" hidden="false" name="Div8OEIBal" vbProcedure="false">'[1]'!$A$287:$XFD$287</definedName>
    <definedName function="false" hidden="false" name="Div8OEIContrib" vbProcedure="false">'[1]'!$A$284:$XFD$284</definedName>
    <definedName function="false" hidden="false" name="Div8OpCosts" vbProcedure="false">'[1]'!$A$49:$XFD$49</definedName>
    <definedName function="false" hidden="false" name="Div8OpRev" vbProcedure="false">'[1]'!$A$42:$XFD$42</definedName>
    <definedName function="false" hidden="false" name="Div8OthCA" vbProcedure="false">'[1]'!$A$115:$XFD$115</definedName>
    <definedName function="false" hidden="false" name="Div8OthCL" vbProcedure="false">'[1]'!$A$146:$XFD$146</definedName>
    <definedName function="false" hidden="false" name="Div8OthInc" vbProcedure="false">'[1]'!$A$47:$XFD$47</definedName>
    <definedName function="false" hidden="false" name="Div8Own" vbProcedure="false">'[1]'!$A$302:$XFD$302</definedName>
    <definedName function="false" hidden="false" name="Div8Pay" vbProcedure="false">'[1]'!$A$137:$XFD$137</definedName>
    <definedName function="false" hidden="false" name="Div8PE" vbProcedure="false">'[1]'!$A$38:$XFD$38</definedName>
    <definedName function="false" hidden="false" name="Div8PPE" vbProcedure="false">'[1]'!$A$121:$XFD$121</definedName>
    <definedName function="false" hidden="false" name="Div8Prov" vbProcedure="false">'[1]'!$A$147:$XFD$147</definedName>
    <definedName function="false" hidden="false" name="Div8Purch" vbProcedure="false">'[1]'!$A$218:$XFD$218</definedName>
    <definedName function="false" hidden="false" name="Div8Rec" vbProcedure="false">'[1]'!$A$104:$XFD$104</definedName>
    <definedName function="false" hidden="false" name="Div8Reserve" vbProcedure="false">'[1]'!$A$186:$XFD$186</definedName>
    <definedName function="false" hidden="false" name="Div8Retained" vbProcedure="false">'[1]'!$A$187:$XFD$187</definedName>
    <definedName function="false" hidden="false" name="Div8Sale" vbProcedure="false">'[1]'!$A$219:$XFD$219</definedName>
    <definedName function="false" hidden="false" name="Div8Tax" vbProcedure="false">'[1]'!$A$79:$XFD$79</definedName>
    <definedName function="false" hidden="false" name="Div8TaxPaid" vbProcedure="false">'[1]'!$A$210:$XFD$210</definedName>
    <definedName function="false" hidden="false" name="Div8TotEq" vbProcedure="false">'[1]'!$A$195:$XFD$195</definedName>
    <definedName function="false" hidden="false" name="Div8WC" vbProcedure="false">'[1]'!$A$208:$XFD$208</definedName>
    <definedName function="false" hidden="false" name="DivDate" vbProcedure="false">'[1]'!$A$87:$XFD$87</definedName>
    <definedName function="false" hidden="false" name="Excel_BuiltIn_Print_Titles" vbProcedure="false">'[1]'!$A$6:$XFD$6</definedName>
    <definedName function="false" hidden="false" name="FinYE" vbProcedure="false">'[1]'!$A$77:$XFD$77</definedName>
    <definedName function="false" hidden="false" name="ForexPE" vbProcedure="false">'[1]'!$A$3:$XFD$3</definedName>
    <definedName function="false" hidden="false" name="FY" vbProcedure="false">'[1]'!$A$78:$XFD$78</definedName>
    <definedName function="false" hidden="false" name="FY_Code" vbProcedure="false">'[1]'!$A$81:$XFD$81</definedName>
    <definedName function="false" hidden="false" name="GDPsens" vbProcedure="false">'[1]'!$A$96:$XFD$96</definedName>
    <definedName function="false" hidden="false" name="Holdco" vbProcedure="false">'[1]'!$F$47</definedName>
    <definedName function="false" hidden="false" name="HoldcoAdjEBIT" vbProcedure="false">'[1]'!$A$310:$XFD$310</definedName>
    <definedName function="false" hidden="false" name="HoldcoAmort" vbProcedure="false">'[1]'!$A$61:$XFD$61</definedName>
    <definedName function="false" hidden="false" name="HoldcoAsset1" vbProcedure="false">'[1]'!$A$133:$XFD$133</definedName>
    <definedName function="false" hidden="false" name="HoldcoAsset2" vbProcedure="false">'[1]'!$A$134:$XFD$134</definedName>
    <definedName function="false" hidden="false" name="HoldcoAsset3" vbProcedure="false">'[1]'!$A$135:$XFD$135</definedName>
    <definedName function="false" hidden="false" name="HoldcoBond" vbProcedure="false">'[1]'!$A$317:$XFD$317</definedName>
    <definedName function="false" hidden="false" name="HoldcoBondPrem" vbProcedure="false">'[1]'!$A$497:$XFD$497</definedName>
    <definedName function="false" hidden="false" name="HoldcoCash" vbProcedure="false">'[1]'!$A$103:$XFD$103</definedName>
    <definedName function="false" hidden="false" name="HoldcoDep" vbProcedure="false">'[1]'!$A$60:$XFD$60</definedName>
    <definedName function="false" hidden="false" name="HoldcoDistPay" vbProcedure="false">'[1]'!$A$145:$XFD$145</definedName>
    <definedName function="false" hidden="false" name="HoldcoDiv" vbProcedure="false">'[1]'!$A$274:$XFD$274</definedName>
    <definedName function="false" hidden="false" name="HoldcoDivInv" vbProcedure="false">'[1]'!$A$232:$XFD$232</definedName>
    <definedName function="false" hidden="false" name="HoldcoDTL" vbProcedure="false">'[1]'!$A$161:$XFD$161</definedName>
    <definedName function="false" hidden="false" name="HoldcoEBITDA" vbProcedure="false">'[1]'!$A$59:$XFD$59</definedName>
    <definedName function="false" hidden="false" name="HoldcoEBITTax" vbProcedure="false">'[1]'!$A$311:$XFD$311</definedName>
    <definedName function="false" hidden="false" name="HoldcoElimAssoc" vbProcedure="false">'[1]'!$A$346:$XFD$346</definedName>
    <definedName function="false" hidden="false" name="HoldcoElimIntExp" vbProcedure="false">'[1]'!$A$348:$XFD$348</definedName>
    <definedName function="false" hidden="false" name="HoldcoElimIntInc" vbProcedure="false">'[1]'!$A$349:$XFD$349</definedName>
    <definedName function="false" hidden="false" name="HoldcoElimIntLiab" vbProcedure="false">'[1]'!$A$355:$XFD$355</definedName>
    <definedName function="false" hidden="false" name="HoldcoElimNCRec" vbProcedure="false">'[1]'!$A$352:$XFD$352</definedName>
    <definedName function="false" hidden="false" name="HoldcoElimOpCosts" vbProcedure="false">'[1]'!$A$347:$XFD$347</definedName>
    <definedName function="false" hidden="false" name="HoldcoElimOpRev" vbProcedure="false">'[1]'!$A$344:$XFD$344</definedName>
    <definedName function="false" hidden="false" name="HoldcoElimOthInc" vbProcedure="false">'[1]'!$A$345:$XFD$345</definedName>
    <definedName function="false" hidden="false" name="HoldcoElimPay" vbProcedure="false">'[1]'!$A$353:$XFD$353</definedName>
    <definedName function="false" hidden="false" name="HoldcoElimProv" vbProcedure="false">'[1]'!$A$354:$XFD$354</definedName>
    <definedName function="false" hidden="false" name="HoldcoElimPurch" vbProcedure="false">'[1]'!$A$357:$XFD$357</definedName>
    <definedName function="false" hidden="false" name="HoldcoElimTradeRec" vbProcedure="false">'[1]'!$A$351:$XFD$351</definedName>
    <definedName function="false" hidden="false" name="HoldcoEquity1" vbProcedure="false">'[1]'!$A$178:$XFD$178</definedName>
    <definedName function="false" hidden="false" name="HoldcoEquity2" vbProcedure="false">'[1]'!$A$185:$XFD$185</definedName>
    <definedName function="false" hidden="false" name="HoldcoFCF" vbProcedure="false">'[1]'!$A$372:$XFD$372</definedName>
    <definedName function="false" hidden="false" name="HoldcoFITB" vbProcedure="false">'[1]'!$A$120:$XFD$120</definedName>
    <definedName function="false" hidden="false" name="HoldcoFY" vbProcedure="false">'[1]'!$A$39:$XFD$39</definedName>
    <definedName function="false" hidden="false" name="HoldcoGrowthCapex" vbProcedure="false">'[1]'!$A$247:$XFD$247</definedName>
    <definedName function="false" hidden="false" name="HoldcoIntang" vbProcedure="false">'[1]'!$A$125:$XFD$125</definedName>
    <definedName function="false" hidden="false" name="HoldcoIntExp" vbProcedure="false">'[1]'!$A$63:$XFD$63</definedName>
    <definedName function="false" hidden="false" name="HoldcoIntInc" vbProcedure="false">'[1]'!$A$72:$XFD$72</definedName>
    <definedName function="false" hidden="false" name="HoldcoIntLiab" vbProcedure="false">'[1]'!$A$152:$XFD$152</definedName>
    <definedName function="false" hidden="false" name="HoldcoIntPaid" vbProcedure="false">'[1]'!$A$265:$XFD$265</definedName>
    <definedName function="false" hidden="false" name="HoldcoInvent" vbProcedure="false">'[1]'!$A$110:$XFD$110</definedName>
    <definedName function="false" hidden="false" name="HoldcoIssueCap" vbProcedure="false">'[1]'!$A$263:$XFD$263</definedName>
    <definedName function="false" hidden="false" name="HoldcoLiab1" vbProcedure="false">'[1]'!$A$162:$XFD$162</definedName>
    <definedName function="false" hidden="false" name="HoldcoLiab2" vbProcedure="false">'[1]'!$A$163:$XFD$163</definedName>
    <definedName function="false" hidden="false" name="HoldcoMaintCapex" vbProcedure="false">'[1]'!$A$236:$XFD$236</definedName>
    <definedName function="false" hidden="false" name="HoldcoManFees" vbProcedure="false">'[1]'!$A$54:$XFD$54</definedName>
    <definedName function="false" hidden="false" name="HoldcoNA" vbProcedure="false">'[1]'!$A$175:$XFD$175</definedName>
    <definedName function="false" hidden="false" name="HoldcoNCmove" vbProcedure="false">'[1]'!$A$229:$XFD$229</definedName>
    <definedName function="false" hidden="false" name="HoldcoNetBorrow" vbProcedure="false">'[1]'!$A$264:$XFD$264</definedName>
    <definedName function="false" hidden="false" name="HoldcoNetResult" vbProcedure="false">'[1]'!$A$93:$XFD$93</definedName>
    <definedName function="false" hidden="false" name="HoldcoNonOpExp" vbProcedure="false">'[2]Financial Inputs'!$A$58:$XFD$58</definedName>
    <definedName function="false" hidden="false" name="HoldcoNonOpInc" vbProcedure="false">'[2]Financial Inputs'!$A$45:$XFD$45</definedName>
    <definedName function="false" hidden="false" name="HoldcoNRI" vbProcedure="false">'[1]'!$A$91:$XFD$91</definedName>
    <definedName function="false" hidden="false" name="HoldcoNRITax" vbProcedure="false">'[1]'!$A$92:$XFD$92</definedName>
    <definedName function="false" hidden="false" name="HoldcoOEIBal" vbProcedure="false">'[2]Financial Inputs'!$A$189:$XFD$189</definedName>
    <definedName function="false" hidden="false" name="HoldcoOEICap" vbProcedure="false">'[2]Financial Inputs'!$A$220:$XFD$220</definedName>
    <definedName function="false" hidden="false" name="HoldcoOEIDiv" vbProcedure="false">'[2]Financial Inputs'!$A$230:$XFD$230</definedName>
    <definedName function="false" hidden="false" name="HoldcoOEIProfit" vbProcedure="false">'[2]Financial Inputs'!$A$96:$XFD$96</definedName>
    <definedName function="false" hidden="false" name="HoldcoOpCosts" vbProcedure="false">'[1]'!$A$48:$XFD$48</definedName>
    <definedName function="false" hidden="false" name="HoldcoOpRev" vbProcedure="false">'[1]'!$A$42:$XFD$42</definedName>
    <definedName function="false" hidden="false" name="HoldcoOthCA" vbProcedure="false">'[1]'!$A$115:$XFD$115</definedName>
    <definedName function="false" hidden="false" name="HoldcoOthCL" vbProcedure="false">'[1]'!$A$146:$XFD$146</definedName>
    <definedName function="false" hidden="false" name="HoldcoOthFinCF" vbProcedure="false">'[2]Financial Inputs'!$A$232:$XFD$232</definedName>
    <definedName function="false" hidden="false" name="HoldcoOthInc" vbProcedure="false">'[1]'!$A$45:$XFD$45</definedName>
    <definedName function="false" hidden="false" name="HoldcoOthInvCF" vbProcedure="false">'[2]Financial Inputs'!$A$215:$XFD$215</definedName>
    <definedName function="false" hidden="false" name="HoldcoOthOpCF" vbProcedure="false">'[2]Financial Inputs'!$A$207:$XFD$207</definedName>
    <definedName function="false" hidden="false" name="HoldcoOverhead" vbProcedure="false">'[1]'!$A$51:$XFD$51</definedName>
    <definedName function="false" hidden="false" name="HoldcoPay" vbProcedure="false">'[1]'!$A$137:$XFD$137</definedName>
    <definedName function="false" hidden="false" name="HoldcoPE" vbProcedure="false">'[1]'!$A$38:$XFD$38</definedName>
    <definedName function="false" hidden="false" name="HoldcoPension" vbProcedure="false">'[2]Financial Inputs'!$A$166:$XFD$166</definedName>
    <definedName function="false" hidden="false" name="HoldcoPEshares" vbProcedure="false">'[1]'!$A$329:$XFD$329</definedName>
    <definedName function="false" hidden="false" name="HoldcoPPE" vbProcedure="false">'[1]'!$A$121:$XFD$121</definedName>
    <definedName function="false" hidden="false" name="HoldcoProfAssoc" vbProcedure="false">'[1]'!$A$46:$XFD$46</definedName>
    <definedName function="false" hidden="false" name="HoldcoProv" vbProcedure="false">'[1]'!$A$147:$XFD$147</definedName>
    <definedName function="false" hidden="false" name="HoldcoPurch" vbProcedure="false">'[1]'!$A$258:$XFD$258</definedName>
    <definedName function="false" hidden="false" name="HoldcoRec" vbProcedure="false">'[1]'!$A$104:$XFD$104</definedName>
    <definedName function="false" hidden="false" name="HoldcoReserve" vbProcedure="false">'[1]'!$A$186:$XFD$186</definedName>
    <definedName function="false" hidden="false" name="HoldcoRetained" vbProcedure="false">'[1]'!$A$187:$XFD$187</definedName>
    <definedName function="false" hidden="false" name="HoldcoSale" vbProcedure="false">'[1]'!$A$259:$XFD$259</definedName>
    <definedName function="false" hidden="false" name="HoldcoTax" vbProcedure="false">'[1]'!$A$79:$XFD$79</definedName>
    <definedName function="false" hidden="false" name="HoldcoTaxPaid" vbProcedure="false">'[1]'!$A$230:$XFD$230</definedName>
    <definedName function="false" hidden="false" name="HoldcoTotEq" vbProcedure="false">'[1]'!$A$205:$XFD$205</definedName>
    <definedName function="false" hidden="false" name="HoldcoWAshares" vbProcedure="false">'[1]'!$A$333:$XFD$333</definedName>
    <definedName function="false" hidden="false" name="HoldcoWC" vbProcedure="false">'[1]'!$A$228:$XFD$228</definedName>
    <definedName function="false" hidden="false" name="PerDays" vbProcedure="false">'[1]'!$A$80:$XFD$80</definedName>
    <definedName function="false" hidden="false" name="Period_End" vbProcedure="false">'[1]'!$A$79:$XFD$79</definedName>
    <definedName function="false" hidden="false" name="Price" vbProcedure="false">'[1]'!$F$40</definedName>
    <definedName function="false" hidden="false" name="RAREEBIT" vbProcedure="false">[2]Financials!$A$254:$XFD$254</definedName>
    <definedName function="false" hidden="false" name="RAREEBITDA" vbProcedure="false">[2]Financials!$A$249:$XFD$249</definedName>
    <definedName function="false" hidden="false" name="RARENetResult" vbProcedure="false">[2]Financials!$A$263:$XFD$263</definedName>
    <definedName function="false" hidden="false" name="Sedol" vbProcedure="false">'[2]Core Items'!$F$25</definedName>
    <definedName function="false" hidden="false" name="TerminalCF" vbProcedure="false">'[2]Core Items'!$G$149</definedName>
    <definedName function="false" hidden="false" name="TerminalValDate" vbProcedure="false">'[2]Core Items'!$G$148</definedName>
    <definedName function="false" hidden="false" name="Today" vbProcedure="false">'[1]'!$M$116</definedName>
    <definedName function="false" hidden="false" name="TrueConsol" vbProcedure="false">'[1]'!$C$47</definedName>
    <definedName function="false" hidden="false" name="ValFY" vbProcedure="false">'[1]'!$A$359:$XFD$359</definedName>
    <definedName function="false" hidden="false" name="ValPE" vbProcedure="false">'[1]'!$A$360:$XFD$360</definedName>
    <definedName function="false" hidden="false" name="ValueDate" vbProcedure="false">'[1]'!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810">
  <si>
    <t xml:space="preserve">S3R7C24||&lt;TA&gt;&lt;Data type="double"&gt;0.613920&lt;/Data&gt;&lt;/TA&gt;</t>
  </si>
  <si>
    <t xml:space="preserve">S3R7C25||&lt;TA&gt;&lt;Data type="double"&gt;7.194770&lt;/Data&gt;&lt;/TA&gt;</t>
  </si>
  <si>
    <t xml:space="preserve">S3R7C26||&lt;TA&gt;&lt;Data type="double"&gt;3.782031&lt;/Data&gt;&lt;/TA&gt;</t>
  </si>
  <si>
    <t xml:space="preserve">S3R7C40||&lt;TA&gt;&lt;Data type="double"&gt;4333148.800000&lt;/Data&gt;&lt;/TA&gt;</t>
  </si>
  <si>
    <t xml:space="preserve">S3R8C24||&lt;TA&gt;&lt;Data type="double"&gt;4.042550&lt;/Data&gt;&lt;/TA&gt;</t>
  </si>
  <si>
    <t xml:space="preserve">S3R8C25||&lt;TA&gt;&lt;Data&gt;&lt;S3R8C24 type="double"/&gt;&lt;/Data&gt;&lt;/TA&gt;</t>
  </si>
  <si>
    <t xml:space="preserve">S3R8C26||&lt;TA&gt;&lt;Data type="double"&gt;47.635238&lt;/Data&gt;&lt;/TA&gt;</t>
  </si>
  <si>
    <t xml:space="preserve">S3R8C40||&lt;TA&gt;&lt;Data type="double"&gt;71194.476190&lt;/Data&gt;&lt;/TA&gt;</t>
  </si>
  <si>
    <t xml:space="preserve">S3R9C24||&lt;TA&gt;&lt;Data type="double"&gt;3.070180&lt;/Data&gt;&lt;/TA&gt;</t>
  </si>
  <si>
    <t xml:space="preserve">S3R9C25||&lt;TA&gt;&lt;Data type="double"&gt;2.173910&lt;/Data&gt;&lt;/TA&gt;</t>
  </si>
  <si>
    <t xml:space="preserve">S3R9C26||&lt;TA&gt;&lt;Data type="double"&gt;1.106071&lt;/Data&gt;&lt;/TA&gt;</t>
  </si>
  <si>
    <t xml:space="preserve">S3R9C40||&lt;TA&gt;&lt;Data type="double"&gt;2375091.571429&lt;/Data&gt;&lt;/TA&gt;</t>
  </si>
  <si>
    <t xml:space="preserve">S3R10C24||&lt;TA&gt;&lt;Data type="double"&gt;-2.106740&lt;/Data&gt;&lt;/TA&gt;</t>
  </si>
  <si>
    <t xml:space="preserve">S3R10C25||&lt;TA&gt;&lt;Data type="double"&gt;-0.428570&lt;/Data&gt;&lt;/TA&gt;</t>
  </si>
  <si>
    <t xml:space="preserve">S3R10C26||&lt;TA&gt;&lt;Data type="double"&gt;6.914466&lt;/Data&gt;&lt;/TA&gt;</t>
  </si>
  <si>
    <t xml:space="preserve">S3R10C40||&lt;TA&gt;&lt;Data type="double"&gt;1833736.476190&lt;/Data&gt;&lt;/TA&gt;</t>
  </si>
  <si>
    <t xml:space="preserve">S3R11C24||&lt;TA&gt;&lt;Data type="double"&gt;1.730770&lt;/Data&gt;&lt;/TA&gt;</t>
  </si>
  <si>
    <t xml:space="preserve">S3R11C25||&lt;TA&gt;&lt;Data type="double"&gt;-2.935780&lt;/Data&gt;&lt;/TA&gt;</t>
  </si>
  <si>
    <t xml:space="preserve">S3R11C26||&lt;TA&gt;&lt;Data type="double"&gt;12.738720&lt;/Data&gt;&lt;/TA&gt;</t>
  </si>
  <si>
    <t xml:space="preserve">S3R11C40||&lt;TA&gt;&lt;Data type="double"&gt;9424.700000&lt;/Data&gt;&lt;/TA&gt;</t>
  </si>
  <si>
    <t xml:space="preserve">S3R12C24||&lt;TA&gt;&lt;Data type="double"&gt;3.011420&lt;/Data&gt;&lt;/TA&gt;</t>
  </si>
  <si>
    <t xml:space="preserve">S3R12C25||&lt;TA&gt;&lt;Data type="double"&gt;16.981140&lt;/Data&gt;&lt;/TA&gt;</t>
  </si>
  <si>
    <t xml:space="preserve">S3R12C26||&lt;TA&gt;&lt;Data type="double"&gt;87.756211&lt;/Data&gt;&lt;/TA&gt;</t>
  </si>
  <si>
    <t xml:space="preserve">S3R12C40||&lt;TA&gt;&lt;Data type="double"&gt;44498.380952&lt;/Data&gt;&lt;/TA&gt;</t>
  </si>
  <si>
    <t xml:space="preserve">S3R13C24||&lt;TA&gt;&lt;Data type="double"&gt;2.652830&lt;/Data&gt;&lt;/TA&gt;</t>
  </si>
  <si>
    <t xml:space="preserve">S3R13C25||&lt;TA&gt;&lt;Data type="double"&gt;4.460090&lt;/Data&gt;&lt;/TA&gt;</t>
  </si>
  <si>
    <t xml:space="preserve">S3R13C26||&lt;TA&gt;&lt;Data type="double"&gt;2.131619&lt;/Data&gt;&lt;/TA&gt;</t>
  </si>
  <si>
    <t xml:space="preserve">S3R13C40||&lt;TA&gt;&lt;Data type="double"&gt;6770748.850000&lt;/Data&gt;&lt;/TA&gt;</t>
  </si>
  <si>
    <t xml:space="preserve">S3R14C24||&lt;TA&gt;&lt;Data type="double"&gt;7.509880&lt;/Data&gt;&lt;/TA&gt;</t>
  </si>
  <si>
    <t xml:space="preserve">S3R14C25||&lt;TA&gt;&lt;Data type="double"&gt;-6.206900&lt;/Data&gt;&lt;/TA&gt;</t>
  </si>
  <si>
    <t xml:space="preserve">S3R14C26||&lt;TA&gt;&lt;Data type="double"&gt;2.642869&lt;/Data&gt;&lt;/TA&gt;</t>
  </si>
  <si>
    <t xml:space="preserve">S3R14C40||&lt;TA&gt;&lt;Data type="double"&gt;1055304.190476&lt;/Data&gt;&lt;/TA&gt;</t>
  </si>
  <si>
    <t xml:space="preserve">S3R15C24||&lt;TA&gt;&lt;Data type="double"&gt;2.716590&lt;/Data&gt;&lt;/TA&gt;</t>
  </si>
  <si>
    <t xml:space="preserve">S3R15C25||&lt;TA&gt;&lt;Data type="double"&gt;3.937590&lt;/Data&gt;&lt;/TA&gt;</t>
  </si>
  <si>
    <t xml:space="preserve">S3R15C26||&lt;TA&gt;&lt;Data type="double"&gt;6.841574&lt;/Data&gt;&lt;/TA&gt;</t>
  </si>
  <si>
    <t xml:space="preserve">S3R15C40||&lt;TA&gt;&lt;Data&gt;&lt;S3R15C38 type="double"/&gt;&lt;/Data&gt;&lt;/TA&gt;</t>
  </si>
  <si>
    <t xml:space="preserve">S3R16C24||&lt;TA&gt;&lt;Data type="double"&gt;1.014580&lt;/Data&gt;&lt;/TA&gt;</t>
  </si>
  <si>
    <t xml:space="preserve">S3R16C25||&lt;TA&gt;&lt;Data type="double"&gt;-5.962220&lt;/Data&gt;&lt;/TA&gt;</t>
  </si>
  <si>
    <t xml:space="preserve">S3R16C26||&lt;TA&gt;&lt;Data type="double"&gt;16.371963&lt;/Data&gt;&lt;/TA&gt;</t>
  </si>
  <si>
    <t xml:space="preserve">S3R16C40||&lt;TA&gt;&lt;Data&gt;&lt;S3R16C38 type="double"/&gt;&lt;/Data&gt;&lt;/TA&gt;</t>
  </si>
  <si>
    <t xml:space="preserve">S3R17C24||&lt;TA&gt;&lt;Data type="double"&gt;-2.654870&lt;/Data&gt;&lt;/TA&gt;</t>
  </si>
  <si>
    <t xml:space="preserve">S3R17C25||&lt;TA&gt;&lt;Data type="double"&gt;-3.508770&lt;/Data&gt;&lt;/TA&gt;</t>
  </si>
  <si>
    <t xml:space="preserve">S3R17C26||&lt;TA&gt;&lt;Data type="double"&gt;1.088920&lt;/Data&gt;&lt;/TA&gt;</t>
  </si>
  <si>
    <t xml:space="preserve">S3R17C40||&lt;TA&gt;&lt;Data&gt;&lt;S3R17C38 type="double"/&gt;&lt;/Data&gt;&lt;/TA&gt;</t>
  </si>
  <si>
    <t xml:space="preserve">S3R18C24||&lt;TA&gt;&lt;Data type="double"&gt;8.250000&lt;/Data&gt;&lt;/TA&gt;</t>
  </si>
  <si>
    <t xml:space="preserve">S3R18C25||&lt;TA&gt;&lt;Data type="double"&gt;-6.398620&lt;/Data&gt;&lt;/TA&gt;</t>
  </si>
  <si>
    <t xml:space="preserve">S3R18C26||&lt;TA&gt;&lt;Data type="double"&gt;20.192422&lt;/Data&gt;&lt;/TA&gt;</t>
  </si>
  <si>
    <t xml:space="preserve">S3R18C40||&lt;TA&gt;&lt;Data&gt;&lt;S3R18C38 type="double"/&gt;&lt;/Data&gt;&lt;/TA&gt;</t>
  </si>
  <si>
    <t xml:space="preserve">S3R19C24||&lt;TA&gt;&lt;Data type="double"&gt;-3.872050&lt;/Data&gt;&lt;/TA&gt;</t>
  </si>
  <si>
    <t xml:space="preserve">S3R19C25||&lt;TA&gt;&lt;Data type="double"&gt;-29.506170&lt;/Data&gt;&lt;/TA&gt;</t>
  </si>
  <si>
    <t xml:space="preserve">S3R19C26||&lt;TA&gt;&lt;Data type="double"&gt;7.198969&lt;/Data&gt;&lt;/TA&gt;</t>
  </si>
  <si>
    <t xml:space="preserve">S3R19C40||&lt;TA&gt;&lt;Data&gt;&lt;S3R19C38 type="double"/&gt;&lt;/Data&gt;&lt;/TA&gt;</t>
  </si>
  <si>
    <t xml:space="preserve">S3R20C24||&lt;TA&gt;&lt;Data&gt;&lt;S3R20C23 type="double"/&gt;&lt;/Data&gt;&lt;/TA&gt;</t>
  </si>
  <si>
    <t xml:space="preserve">S3R20C25||&lt;TA&gt;&lt;Data&gt;&lt;S3R20C24 type="double"/&gt;&lt;/Data&gt;&lt;/TA&gt;</t>
  </si>
  <si>
    <t xml:space="preserve">S3R20C26||&lt;TA&gt;&lt;Data type="double"&gt;47.467143&lt;/Data&gt;&lt;/TA&gt;</t>
  </si>
  <si>
    <t xml:space="preserve">S3R20C40||&lt;TA&gt;&lt;Data&gt;&lt;S3R20C38 type="double"/&gt;&lt;/Data&gt;&lt;/TA&gt;</t>
  </si>
  <si>
    <t xml:space="preserve">S3R21C24||&lt;TA&gt;&lt;Data type="double"&gt;-0.275390&lt;/Data&gt;&lt;/TA&gt;</t>
  </si>
  <si>
    <t xml:space="preserve">S3R21C25||&lt;TA&gt;&lt;Data type="double"&gt;9.651780&lt;/Data&gt;&lt;/TA&gt;</t>
  </si>
  <si>
    <t xml:space="preserve">S3R21C26||&lt;TA&gt;&lt;Data type="double"&gt;28.149206&lt;/Data&gt;&lt;/TA&gt;</t>
  </si>
  <si>
    <t xml:space="preserve">S3R21C40||&lt;TA&gt;&lt;Data type="double"&gt;12039191.905500&lt;/Data&gt;&lt;/TA&gt;</t>
  </si>
  <si>
    <t xml:space="preserve">S3R22C24||&lt;TA&gt;&lt;Data type="double"&gt;3.515630&lt;/Data&gt;&lt;/TA&gt;</t>
  </si>
  <si>
    <t xml:space="preserve">S3R22C25||&lt;TA&gt;&lt;Data type="double"&gt;-2.573530&lt;/Data&gt;&lt;/TA&gt;</t>
  </si>
  <si>
    <t xml:space="preserve">S3R22C26||&lt;TA&gt;&lt;Data type="double"&gt;2.640956&lt;/Data&gt;&lt;/TA&gt;</t>
  </si>
  <si>
    <t xml:space="preserve">S3R22C40||&lt;TA&gt;&lt;Data&gt;#NA&lt;/Data&gt;&lt;/TA&gt;</t>
  </si>
  <si>
    <t xml:space="preserve">S3R23C24||&lt;TA&gt;&lt;Data type="double"&gt;-3.180540&lt;/Data&gt;&lt;/TA&gt;</t>
  </si>
  <si>
    <t xml:space="preserve">S3R23C25||&lt;TA&gt;&lt;Data type="double"&gt;-3.451490&lt;/Data&gt;&lt;/TA&gt;</t>
  </si>
  <si>
    <t xml:space="preserve">S3R23C26||&lt;TA&gt;&lt;Data type="double"&gt;12.860440&lt;/Data&gt;&lt;/TA&gt;</t>
  </si>
  <si>
    <t xml:space="preserve">S3R23C40||&lt;TA&gt;&lt;Data&gt;#NA&lt;/Data&gt;&lt;/TA&gt;</t>
  </si>
  <si>
    <t xml:space="preserve">S3R24C24||&lt;TA&gt;&lt;Data type="double"&gt;3.600720&lt;/Data&gt;&lt;/TA&gt;</t>
  </si>
  <si>
    <t xml:space="preserve">S3R24C25||&lt;TA&gt;&lt;Data type="double"&gt;8.838950&lt;/Data&gt;&lt;/TA&gt;</t>
  </si>
  <si>
    <t xml:space="preserve">S3R24C26||&lt;TA&gt;&lt;Data type="double"&gt;51.346211&lt;/Data&gt;&lt;/TA&gt;</t>
  </si>
  <si>
    <t xml:space="preserve">S3R24C40||&lt;TA&gt;&lt;Data&gt;#NA&lt;/Data&gt;&lt;/TA&gt;</t>
  </si>
  <si>
    <t xml:space="preserve">S3R25C24||&lt;TA&gt;&lt;Data type="double"&gt;9.255730&lt;/Data&gt;&lt;/TA&gt;</t>
  </si>
  <si>
    <t xml:space="preserve">S3R25C25||&lt;TA&gt;&lt;Data type="double"&gt;9.779480&lt;/Data&gt;&lt;/TA&gt;</t>
  </si>
  <si>
    <t xml:space="preserve">S3R25C26||&lt;TA&gt;&lt;Data type="double"&gt;11.816693&lt;/Data&gt;&lt;/TA&gt;</t>
  </si>
  <si>
    <t xml:space="preserve">S3R25C40||&lt;TA&gt;&lt;Data type="double"&gt;14022873.246650&lt;/Data&gt;&lt;/TA&gt;</t>
  </si>
  <si>
    <t xml:space="preserve">S3R26C24||&lt;TA&gt;&lt;Data type="double"&gt;-1.133140&lt;/Data&gt;&lt;/TA&gt;</t>
  </si>
  <si>
    <t xml:space="preserve">S3R26C25||&lt;TA&gt;&lt;Data type="double"&gt;2.046780&lt;/Data&gt;&lt;/TA&gt;</t>
  </si>
  <si>
    <t xml:space="preserve">S3R26C26||&lt;TA&gt;&lt;Data type="double"&gt;6.925099&lt;/Data&gt;&lt;/TA&gt;</t>
  </si>
  <si>
    <t xml:space="preserve">S3R26C40||&lt;TA&gt;&lt;Data&gt;#NA&lt;/Data&gt;&lt;/TA&gt;</t>
  </si>
  <si>
    <t xml:space="preserve">S3R27C24||&lt;TA&gt;&lt;Data type="double"&gt;0.877190&lt;/Data&gt;&lt;/TA&gt;</t>
  </si>
  <si>
    <t xml:space="preserve">S3R27C25||&lt;TA&gt;&lt;Data type="double"&gt;0.436680&lt;/Data&gt;&lt;/TA&gt;</t>
  </si>
  <si>
    <t xml:space="preserve">S3R27C26||&lt;TA&gt;&lt;Data type="double"&gt;1.091528&lt;/Data&gt;&lt;/TA&gt;</t>
  </si>
  <si>
    <t xml:space="preserve">S3R27C40||&lt;TA&gt;&lt;Data&gt;#NA&lt;/Data&gt;&lt;/TA&gt;</t>
  </si>
  <si>
    <t xml:space="preserve">S3R28C24||&lt;TA&gt;&lt;Data type="double"&gt;-3.787880&lt;/Data&gt;&lt;/TA&gt;</t>
  </si>
  <si>
    <t xml:space="preserve">S3R28C25||&lt;TA&gt;&lt;Data type="double"&gt;-4.868910&lt;/Data&gt;&lt;/TA&gt;</t>
  </si>
  <si>
    <t xml:space="preserve">S3R28C26||&lt;TA&gt;&lt;Data type="double"&gt;5.594080&lt;/Data&gt;&lt;/TA&gt;</t>
  </si>
  <si>
    <t xml:space="preserve">S3R28C40||&lt;TA&gt;&lt;Data&gt;#NA&lt;/Data&gt;&lt;/TA&gt;</t>
  </si>
  <si>
    <t xml:space="preserve">S3R29C24||&lt;TA&gt;&lt;Data type="double"&gt;-1.877930&lt;/Data&gt;&lt;/TA&gt;</t>
  </si>
  <si>
    <t xml:space="preserve">S3R29C25||&lt;TA&gt;&lt;Data type="double"&gt;-7.111110&lt;/Data&gt;&lt;/TA&gt;</t>
  </si>
  <si>
    <t xml:space="preserve">S3R29C26||&lt;TA&gt;&lt;Data type="double"&gt;2.270400&lt;/Data&gt;&lt;/TA&gt;</t>
  </si>
  <si>
    <t xml:space="preserve">S3R29C40||&lt;TA&gt;&lt;Data&gt;#NA&lt;/Data&gt;&lt;/TA&gt;</t>
  </si>
  <si>
    <t xml:space="preserve">S3R30C24||&lt;TA&gt;&lt;Data type="double"&gt;0.432590&lt;/Data&gt;&lt;/TA&gt;</t>
  </si>
  <si>
    <t xml:space="preserve">S3R30C25||&lt;TA&gt;&lt;Data type="double"&gt;0.071840&lt;/Data&gt;&lt;/TA&gt;</t>
  </si>
  <si>
    <t xml:space="preserve">S3R30C26||&lt;TA&gt;&lt;Data type="double"&gt;6.843210&lt;/Data&gt;&lt;/TA&gt;</t>
  </si>
  <si>
    <t xml:space="preserve">S3R30C40||&lt;TA&gt;&lt;Data&gt;#NA&lt;/Data&gt;&lt;/TA&gt;</t>
  </si>
  <si>
    <t xml:space="preserve">S3R31C24||&lt;TA&gt;&lt;Data type="double"&gt;0.504730&lt;/Data&gt;&lt;/TA&gt;</t>
  </si>
  <si>
    <t xml:space="preserve">S3R31C25||&lt;TA&gt;&lt;Data type="double"&gt;-2.568810&lt;/Data&gt;&lt;/TA&gt;</t>
  </si>
  <si>
    <t xml:space="preserve">S3R31C26||&lt;TA&gt;&lt;Data type="double"&gt;16.358158&lt;/Data&gt;&lt;/TA&gt;</t>
  </si>
  <si>
    <t xml:space="preserve">S3R31C40||&lt;TA&gt;&lt;Data&gt;#NA&lt;/Data&gt;&lt;/TA&gt;</t>
  </si>
  <si>
    <t xml:space="preserve">S3R32C24||&lt;TA&gt;&lt;Data type="double"&gt;1.851850&lt;/Data&gt;&lt;/TA&gt;</t>
  </si>
  <si>
    <t xml:space="preserve">S3R32C25||&lt;TA&gt;&lt;Data type="double"&gt;-2.654870&lt;/Data&gt;&lt;/TA&gt;</t>
  </si>
  <si>
    <t xml:space="preserve">S3R32C26||&lt;TA&gt;&lt;Data type="double"&gt;1.089200&lt;/Data&gt;&lt;/TA&gt;</t>
  </si>
  <si>
    <t xml:space="preserve">S3R32C40||&lt;TA&gt;&lt;Data&gt;#NA&lt;/Data&gt;&lt;/TA&gt;</t>
  </si>
  <si>
    <t xml:space="preserve">S3R33C24||&lt;TA&gt;&lt;Data type="double"&gt;9.908610&lt;/Data&gt;&lt;/TA&gt;</t>
  </si>
  <si>
    <t xml:space="preserve">S3R33C25||&lt;TA&gt;&lt;Data type="double"&gt;5.299550&lt;/Data&gt;&lt;/TA&gt;</t>
  </si>
  <si>
    <t xml:space="preserve">S3R33C26||&lt;TA&gt;&lt;Data type="double"&gt;20.235508&lt;/Data&gt;&lt;/TA&gt;</t>
  </si>
  <si>
    <t xml:space="preserve">S3R33C40||&lt;TA&gt;&lt;Data&gt;#NA&lt;/Data&gt;&lt;/TA&gt;</t>
  </si>
  <si>
    <t xml:space="preserve">S3R34C24||&lt;TA&gt;&lt;Data type="double"&gt;-3.523490&lt;/Data&gt;&lt;/TA&gt;</t>
  </si>
  <si>
    <t xml:space="preserve">S3R34C25||&lt;TA&gt;&lt;Data type="double"&gt;-29.792430&lt;/Data&gt;&lt;/TA&gt;</t>
  </si>
  <si>
    <t xml:space="preserve">S3R34C26||&lt;TA&gt;&lt;Data type="double"&gt;7.160538&lt;/Data&gt;&lt;/TA&gt;</t>
  </si>
  <si>
    <t xml:space="preserve">S3R34C40||&lt;TA&gt;&lt;Data&gt;#NA&lt;/Data&gt;&lt;/TA&gt;</t>
  </si>
  <si>
    <t xml:space="preserve">S3R35C24||&lt;TA&gt;&lt;Data type="double"&gt;-2.049180&lt;/Data&gt;&lt;/TA&gt;</t>
  </si>
  <si>
    <t xml:space="preserve">S3R35C25||&lt;TA&gt;&lt;Data&gt;#NA&lt;/Data&gt;&lt;/TA&gt;</t>
  </si>
  <si>
    <t xml:space="preserve">S3R35C26||&lt;TA&gt;&lt;Data type="double"&gt;47.475192&lt;/Data&gt;&lt;/TA&gt;</t>
  </si>
  <si>
    <t xml:space="preserve">S3R35C40||&lt;TA&gt;&lt;Data&gt;#NA&lt;/Data&gt;&lt;/TA&gt;</t>
  </si>
  <si>
    <t xml:space="preserve">S3R36C24||&lt;TA&gt;&lt;Data type="double"&gt;-5.016720&lt;/Data&gt;&lt;/TA&gt;</t>
  </si>
  <si>
    <t xml:space="preserve">S3R36C25||&lt;TA&gt;&lt;Data type="double"&gt;4.029300&lt;/Data&gt;&lt;/TA&gt;</t>
  </si>
  <si>
    <t xml:space="preserve">S3R36C26||&lt;TA&gt;&lt;Data type="double"&gt;28.144563&lt;/Data&gt;&lt;/TA&gt;</t>
  </si>
  <si>
    <t xml:space="preserve">S3R36C40||&lt;TA&gt;&lt;Data type="double"&gt;12039191.905500&lt;/Data&gt;&lt;/TA&gt;</t>
  </si>
  <si>
    <t xml:space="preserve">S3R37C24||&lt;TA&gt;&lt;Data type="double"&gt;-0.495500&lt;/Data&gt;&lt;/TA&gt;</t>
  </si>
  <si>
    <t xml:space="preserve">S3R37C25||&lt;TA&gt;&lt;Data type="double"&gt;4.990490&lt;/Data&gt;&lt;/TA&gt;</t>
  </si>
  <si>
    <t xml:space="preserve">S3R37C26||&lt;TA&gt;&lt;Data type="double"&gt;21.399643&lt;/Data&gt;&lt;/TA&gt;</t>
  </si>
  <si>
    <t xml:space="preserve">S3R37C40||&lt;TA&gt;&lt;Data type="double"&gt;36910048.911210&lt;/Data&gt;&lt;/TA&gt;</t>
  </si>
  <si>
    <t xml:space="preserve">S3R38C24||&lt;TA&gt;&lt;Data type="double"&gt;2.465120&lt;/Data&gt;&lt;/TA&gt;</t>
  </si>
  <si>
    <t xml:space="preserve">S3R38C25||&lt;TA&gt;&lt;Data type="double"&gt;12.083440&lt;/Data&gt;&lt;/TA&gt;</t>
  </si>
  <si>
    <t xml:space="preserve">S3R38C26||&lt;TA&gt;&lt;Data type="double"&gt;41.931667&lt;/Data&gt;&lt;/TA&gt;</t>
  </si>
  <si>
    <t xml:space="preserve">S3R38C40||&lt;TA&gt;&lt;Data type="double"&gt;353415736.134600&lt;/Data&gt;&lt;/TA&gt;</t>
  </si>
  <si>
    <t xml:space="preserve">S3R39C24||&lt;TA&gt;&lt;Data&gt;#NA&lt;/Data&gt;&lt;/TA&gt;</t>
  </si>
  <si>
    <t xml:space="preserve">S3R39C25||&lt;TA&gt;&lt;Data&gt;#NA&lt;/Data&gt;&lt;/TA&gt;</t>
  </si>
  <si>
    <t xml:space="preserve">S3R39C26||&lt;TA&gt;&lt;Data type="double"&gt;37.050803&lt;/Data&gt;&lt;/TA&gt;</t>
  </si>
  <si>
    <t xml:space="preserve">S3R39C40||&lt;TA&gt;&lt;Data&gt;#NA&lt;/Data&gt;&lt;/TA&gt;</t>
  </si>
  <si>
    <t xml:space="preserve">S3R40C24||&lt;TA&gt;&lt;Data type="double"&gt;3.047680&lt;/Data&gt;&lt;/TA&gt;</t>
  </si>
  <si>
    <t xml:space="preserve">S3R40C25||&lt;TA&gt;&lt;Data type="double"&gt;4.017370&lt;/Data&gt;&lt;/TA&gt;</t>
  </si>
  <si>
    <t xml:space="preserve">S3R40C26||&lt;TA&gt;&lt;Data type="double"&gt;27.005447&lt;/Data&gt;&lt;/TA&gt;</t>
  </si>
  <si>
    <t xml:space="preserve">S3R40C40||&lt;TA&gt;&lt;Data&gt;#NA&lt;/Data&gt;&lt;/TA&gt;</t>
  </si>
  <si>
    <t xml:space="preserve">S3R41C24||&lt;TA&gt;&lt;Data type="double"&gt;1.958530&lt;/Data&gt;&lt;/TA&gt;</t>
  </si>
  <si>
    <t xml:space="preserve">S3R41C25||&lt;TA&gt;&lt;Data type="double"&gt;4.857820&lt;/Data&gt;&lt;/TA&gt;</t>
  </si>
  <si>
    <t xml:space="preserve">S3R41C26||&lt;TA&gt;&lt;Data type="double"&gt;2.127820&lt;/Data&gt;&lt;/TA&gt;</t>
  </si>
  <si>
    <t xml:space="preserve">S3R41C40||&lt;TA&gt;&lt;Data&gt;#NA&lt;/Data&gt;&lt;/TA&gt;</t>
  </si>
  <si>
    <t xml:space="preserve">S3R42C24||&lt;TA&gt;&lt;Data type="double"&gt;7.851600&lt;/Data&gt;&lt;/TA&gt;</t>
  </si>
  <si>
    <t xml:space="preserve">S3R42C25||&lt;TA&gt;&lt;Data type="double"&gt;10.619470&lt;/Data&gt;&lt;/TA&gt;</t>
  </si>
  <si>
    <t xml:space="preserve">S3R42C26||&lt;TA&gt;&lt;Data type="double"&gt;103.802183&lt;/Data&gt;&lt;/TA&gt;</t>
  </si>
  <si>
    <t xml:space="preserve">S3R42C40||&lt;TA&gt;&lt;Data&gt;#NA&lt;/Data&gt;&lt;/TA&gt;</t>
  </si>
  <si>
    <t xml:space="preserve">S3R43C24||&lt;TA&gt;&lt;Data type="double"&gt;3.726890&lt;/Data&gt;&lt;/TA&gt;</t>
  </si>
  <si>
    <t xml:space="preserve">S3R43C25||&lt;TA&gt;&lt;Data type="double"&gt;5.979480&lt;/Data&gt;&lt;/TA&gt;</t>
  </si>
  <si>
    <t xml:space="preserve">S3R43C26||&lt;TA&gt;&lt;Data type="double"&gt;63.629219&lt;/Data&gt;&lt;/TA&gt;</t>
  </si>
  <si>
    <t xml:space="preserve">S3R43C40||&lt;TA&gt;&lt;Data&gt;#NA&lt;/Data&gt;&lt;/TA&gt;</t>
  </si>
  <si>
    <t xml:space="preserve">S3R44C24||&lt;TA&gt;&lt;Data type="double"&gt;9.661600&lt;/Data&gt;&lt;/TA&gt;</t>
  </si>
  <si>
    <t xml:space="preserve">S3R44C25||&lt;TA&gt;&lt;Data type="double"&gt;3.566470&lt;/Data&gt;&lt;/TA&gt;</t>
  </si>
  <si>
    <t xml:space="preserve">S3R44C26||&lt;TA&gt;&lt;Data type="double"&gt;40.038985&lt;/Data&gt;&lt;/TA&gt;</t>
  </si>
  <si>
    <t xml:space="preserve">S3R44C40||&lt;TA&gt;&lt;Data&gt;#NA&lt;/Data&gt;&lt;/TA&gt;</t>
  </si>
  <si>
    <t xml:space="preserve">S3R45C24||&lt;TA&gt;&lt;Data type="double"&gt;-1.030930&lt;/Data&gt;&lt;/TA&gt;</t>
  </si>
  <si>
    <t xml:space="preserve">S3R45C25||&lt;TA&gt;&lt;Data type="double"&gt;3.448280&lt;/Data&gt;&lt;/TA&gt;</t>
  </si>
  <si>
    <t xml:space="preserve">S3R45C26||&lt;TA&gt;&lt;Data type="double"&gt;24.246371&lt;/Data&gt;&lt;/TA&gt;</t>
  </si>
  <si>
    <t xml:space="preserve">S3R45C40||&lt;TA&gt;&lt;Data&gt;#NA&lt;/Data&gt;&lt;/TA&gt;</t>
  </si>
  <si>
    <t xml:space="preserve">S3R46C24||&lt;TA&gt;&lt;Data type="double"&gt;0.662630&lt;/Data&gt;&lt;/TA&gt;</t>
  </si>
  <si>
    <t xml:space="preserve">S3R46C25||&lt;TA&gt;&lt;Data type="double"&gt;7.145050&lt;/Data&gt;&lt;/TA&gt;</t>
  </si>
  <si>
    <t xml:space="preserve">S3R46C26||&lt;TA&gt;&lt;Data type="double"&gt;34.544048&lt;/Data&gt;&lt;/TA&gt;</t>
  </si>
  <si>
    <t xml:space="preserve">S3R46C40||&lt;TA&gt;&lt;Data type="double"&gt;154185546.787060&lt;/Data&gt;&lt;/TA&gt;</t>
  </si>
  <si>
    <t xml:space="preserve">S3R47C24||&lt;TA&gt;&lt;Data type="double"&gt;1.800720&lt;/Data&gt;&lt;/TA&gt;</t>
  </si>
  <si>
    <t xml:space="preserve">S3R47C25||&lt;TA&gt;&lt;Data type="double"&gt;4.240930&lt;/Data&gt;&lt;/TA&gt;</t>
  </si>
  <si>
    <t xml:space="preserve">S3R47C26||&lt;TA&gt;&lt;Data type="double"&gt;16.128406&lt;/Data&gt;&lt;/TA&gt;</t>
  </si>
  <si>
    <t xml:space="preserve">S3R47C40||&lt;TA&gt;&lt;Data type="double"&gt;16440842.552220&lt;/Data&gt;&lt;/TA&gt;</t>
  </si>
  <si>
    <t xml:space="preserve">S3R48C24||&lt;TA&gt;&lt;Data type="double"&gt;0.093870&lt;/Data&gt;&lt;/TA&gt;</t>
  </si>
  <si>
    <t xml:space="preserve">S3R48C25||&lt;TA&gt;&lt;Data type="double"&gt;-4.564780&lt;/Data&gt;&lt;/TA&gt;</t>
  </si>
  <si>
    <t xml:space="preserve">S3R48C26||&lt;TA&gt;&lt;Data type="double"&gt;40.252840&lt;/Data&gt;&lt;/TA&gt;</t>
  </si>
  <si>
    <t xml:space="preserve">S3R48C40||&lt;TA&gt;&lt;Data&gt;#NA&lt;/Data&gt;&lt;/TA&gt;</t>
  </si>
  <si>
    <t xml:space="preserve">S3R49C24||&lt;TA&gt;&lt;Data type="double"&gt;1.356440&lt;/Data&gt;&lt;/TA&gt;</t>
  </si>
  <si>
    <t xml:space="preserve">S3R49C25||&lt;TA&gt;&lt;Data type="double"&gt;0.373130&lt;/Data&gt;&lt;/TA&gt;</t>
  </si>
  <si>
    <t xml:space="preserve">S3R49C26||&lt;TA&gt;&lt;Data type="double"&gt;662.157912&lt;/Data&gt;&lt;/TA&gt;</t>
  </si>
  <si>
    <t xml:space="preserve">S3R49C40||&lt;TA&gt;&lt;Data&gt;#NA&lt;/Data&gt;&lt;/TA&gt;</t>
  </si>
  <si>
    <t xml:space="preserve">S3R50C24||&lt;TA&gt;&lt;Data type="double"&gt;-0.523700&lt;/Data&gt;&lt;/TA&gt;</t>
  </si>
  <si>
    <t xml:space="preserve">S3R50C25||&lt;TA&gt;&lt;Data type="double"&gt;10.097620&lt;/Data&gt;&lt;/TA&gt;</t>
  </si>
  <si>
    <t xml:space="preserve">S3R50C26||&lt;TA&gt;&lt;Data type="double"&gt;35.171786&lt;/Data&gt;&lt;/TA&gt;</t>
  </si>
  <si>
    <t xml:space="preserve">S3R50C40||&lt;TA&gt;&lt;Data type="double"&gt;99319797.178350&lt;/Data&gt;&lt;/TA&gt;</t>
  </si>
  <si>
    <t xml:space="preserve">S3R51C24||&lt;TA&gt;&lt;Data type="double"&gt;4.112550&lt;/Data&gt;&lt;/TA&gt;</t>
  </si>
  <si>
    <t xml:space="preserve">S3R51C25||&lt;TA&gt;&lt;Data type="double"&gt;7.246380&lt;/Data&gt;&lt;/TA&gt;</t>
  </si>
  <si>
    <t xml:space="preserve">S3R51C26||&lt;TA&gt;&lt;Data type="double"&gt;45.195161&lt;/Data&gt;&lt;/TA&gt;</t>
  </si>
  <si>
    <t xml:space="preserve">S3R51C40||&lt;TA&gt;&lt;Data&gt;#NA&lt;/Data&gt;&lt;/TA&gt;</t>
  </si>
  <si>
    <t xml:space="preserve">S3R52C24||&lt;TA&gt;&lt;Data type="double"&gt;-0.682900&lt;/Data&gt;&lt;/TA&gt;</t>
  </si>
  <si>
    <t xml:space="preserve">S3R52C25||&lt;TA&gt;&lt;Data type="double"&gt;10.810810&lt;/Data&gt;&lt;/TA&gt;</t>
  </si>
  <si>
    <t xml:space="preserve">S3R52C26||&lt;TA&gt;&lt;Data type="double"&gt;71.431230&lt;/Data&gt;&lt;/TA&gt;</t>
  </si>
  <si>
    <t xml:space="preserve">S3R52C40||&lt;TA&gt;&lt;Data type="double"&gt;388290451.530060&lt;/Data&gt;&lt;/TA&gt;</t>
  </si>
  <si>
    <t xml:space="preserve">S3R53C24||&lt;TA&gt;&lt;Data type="double"&gt;0.798880&lt;/Data&gt;&lt;/TA&gt;</t>
  </si>
  <si>
    <t xml:space="preserve">S3R53C25||&lt;TA&gt;&lt;Data type="double"&gt;10.681110&lt;/Data&gt;&lt;/TA&gt;</t>
  </si>
  <si>
    <t xml:space="preserve">S3R53C26||&lt;TA&gt;&lt;Data type="double"&gt;18.301660&lt;/Data&gt;&lt;/TA&gt;</t>
  </si>
  <si>
    <t xml:space="preserve">S3R53C40||&lt;TA&gt;&lt;Data&gt;#NA&lt;/Data&gt;&lt;/TA&gt;</t>
  </si>
  <si>
    <t xml:space="preserve">S5R7C4||&lt;TA&gt;&lt;Data type="string"&gt;C000088271&lt;/Data&gt;&lt;/TA&gt;</t>
  </si>
  <si>
    <t xml:space="preserve">S5R7C5||&lt;TA&gt;&lt;Data type="string"&gt;C000088271&lt;/Data&gt;&lt;/TA&gt;</t>
  </si>
  <si>
    <t xml:space="preserve">S5R8C4||&lt;TA&gt;&lt;Data&gt;#Value&lt;/Data&gt;&lt;/TA&gt;</t>
  </si>
  <si>
    <t xml:space="preserve">S5R8C5||&lt;TA&gt;&lt;Data type="string"&gt;C900015552&lt;/Data&gt;&lt;/TA&gt;</t>
  </si>
  <si>
    <t xml:space="preserve">S5R9C4||&lt;TA&gt;&lt;Data&gt;#Value&lt;/Data&gt;&lt;/TA&gt;</t>
  </si>
  <si>
    <t xml:space="preserve">S5R9C5||&lt;TA&gt;&lt;Data type="string"&gt;C901699416&lt;/Data&gt;&lt;/TA&gt;</t>
  </si>
  <si>
    <t xml:space="preserve">S5R10C4||&lt;TA&gt;&lt;Data&gt;#Value&lt;/Data&gt;&lt;/TA&gt;</t>
  </si>
  <si>
    <t xml:space="preserve">S5R10C5||&lt;TA&gt;&lt;Data type="string"&gt;C000087600&lt;/Data&gt;&lt;/TA&gt;</t>
  </si>
  <si>
    <t xml:space="preserve">S5R11C4||&lt;TA&gt;&lt;Data&gt;#Value&lt;/Data&gt;&lt;/TA&gt;</t>
  </si>
  <si>
    <t xml:space="preserve">S5R11C5||&lt;TA&gt;&lt;Data type="string"&gt;C000053444&lt;/Data&gt;&lt;/TA&gt;</t>
  </si>
  <si>
    <t xml:space="preserve">S5R12C4||&lt;TA&gt;&lt;Data type="string"&gt;C000008361&lt;/Data&gt;&lt;/TA&gt;</t>
  </si>
  <si>
    <t xml:space="preserve">S5R12C5||&lt;TA&gt;&lt;Data type="string"&gt;C000008361&lt;/Data&gt;&lt;/TA&gt;</t>
  </si>
  <si>
    <t xml:space="preserve">S5R13C4||&lt;TA&gt;&lt;Data&gt;#Value&lt;/Data&gt;&lt;/TA&gt;</t>
  </si>
  <si>
    <t xml:space="preserve">S5R13C5||&lt;TA&gt;&lt;Data type="string"&gt;C901669476&lt;/Data&gt;&lt;/TA&gt;</t>
  </si>
  <si>
    <t xml:space="preserve">S5R14C4||&lt;TA&gt;&lt;Data&gt;#Value&lt;/Data&gt;&lt;/TA&gt;</t>
  </si>
  <si>
    <t xml:space="preserve">S5R14C5||&lt;TA&gt;&lt;Data type="string"&gt;C902341248&lt;/Data&gt;&lt;/TA&gt;</t>
  </si>
  <si>
    <t xml:space="preserve">S5R15C4||&lt;TA&gt;&lt;Data&gt;#Value&lt;/Data&gt;&lt;/TA&gt;</t>
  </si>
  <si>
    <t xml:space="preserve">S5R15C5||&lt;TA&gt;&lt;Data&gt;&lt;S5R15C5 type="empty"/&gt;&lt;/Data&gt;&lt;/TA&gt;</t>
  </si>
  <si>
    <t xml:space="preserve">S5R16C4||&lt;TA&gt;&lt;Data&gt;#Value&lt;/Data&gt;&lt;/TA&gt;</t>
  </si>
  <si>
    <t xml:space="preserve">S5R16C5||&lt;TA&gt;&lt;Data&gt;&lt;S5R16C5 type="empty"/&gt;&lt;/Data&gt;&lt;/TA&gt;</t>
  </si>
  <si>
    <t xml:space="preserve">S5R17C4||&lt;TA&gt;&lt;Data&gt;#Value&lt;/Data&gt;&lt;/TA&gt;</t>
  </si>
  <si>
    <t xml:space="preserve">S5R17C5||&lt;TA&gt;&lt;Data&gt;&lt;S5R17C5 type="empty"/&gt;&lt;/Data&gt;&lt;/TA&gt;</t>
  </si>
  <si>
    <t xml:space="preserve">S5R18C4||&lt;TA&gt;&lt;Data&gt;#Value&lt;/Data&gt;&lt;/TA&gt;</t>
  </si>
  <si>
    <t xml:space="preserve">S5R18C5||&lt;TA&gt;&lt;Data&gt;&lt;S5R18C5 type="empty"/&gt;&lt;/Data&gt;&lt;/TA&gt;</t>
  </si>
  <si>
    <t xml:space="preserve">S5R19C4||&lt;TA&gt;&lt;Data&gt;#Value&lt;/Data&gt;&lt;/TA&gt;</t>
  </si>
  <si>
    <t xml:space="preserve">S5R19C5||&lt;TA&gt;&lt;Data&gt;&lt;S5R19C5 type="empty"/&gt;&lt;/Data&gt;&lt;/TA&gt;</t>
  </si>
  <si>
    <t xml:space="preserve">S5R20C4||&lt;TA&gt;&lt;Data&gt;#Value&lt;/Data&gt;&lt;/TA&gt;</t>
  </si>
  <si>
    <t xml:space="preserve">S5R20C5||&lt;TA&gt;&lt;Data&gt;#Value&lt;/Data&gt;&lt;/TA&gt;</t>
  </si>
  <si>
    <t xml:space="preserve">S5R21C4||&lt;TA&gt;&lt;Data&gt;#Value&lt;/Data&gt;&lt;/TA&gt;</t>
  </si>
  <si>
    <t xml:space="preserve">S5R21C5||&lt;TA&gt;&lt;Data&gt;#Value&lt;/Data&gt;&lt;/TA&gt;</t>
  </si>
  <si>
    <t xml:space="preserve">S5R22C4||&lt;TA&gt;&lt;Data&gt;#Value&lt;/Data&gt;&lt;/TA&gt;</t>
  </si>
  <si>
    <t xml:space="preserve">S5R22C5||&lt;TA&gt;&lt;Data&gt;#Value&lt;/Data&gt;&lt;/TA&gt;</t>
  </si>
  <si>
    <t xml:space="preserve">S5R23C4||&lt;TA&gt;&lt;Data&gt;#Value&lt;/Data&gt;&lt;/TA&gt;</t>
  </si>
  <si>
    <t xml:space="preserve">S5R23C5||&lt;TA&gt;&lt;Data&gt;#Value&lt;/Data&gt;&lt;/TA&gt;</t>
  </si>
  <si>
    <t xml:space="preserve">S5R24C4||&lt;TA&gt;&lt;Data&gt;#Value&lt;/Data&gt;&lt;/TA&gt;</t>
  </si>
  <si>
    <t xml:space="preserve">S5R24C5||&lt;TA&gt;&lt;Data&gt;#Value&lt;/Data&gt;&lt;/TA&gt;</t>
  </si>
  <si>
    <t xml:space="preserve">S5R25C4||&lt;TA&gt;&lt;Data&gt;#Value&lt;/Data&gt;&lt;/TA&gt;</t>
  </si>
  <si>
    <t xml:space="preserve">S5R25C5||&lt;TA&gt;&lt;Data&gt;#Value&lt;/Data&gt;&lt;/TA&gt;</t>
  </si>
  <si>
    <t xml:space="preserve">S5R26C4||&lt;TA&gt;&lt;Data&gt;#Value&lt;/Data&gt;&lt;/TA&gt;</t>
  </si>
  <si>
    <t xml:space="preserve">S5R26C5||&lt;TA&gt;&lt;Data&gt;#Value&lt;/Data&gt;&lt;/TA&gt;</t>
  </si>
  <si>
    <t xml:space="preserve">S5R27C4||&lt;TA&gt;&lt;Data&gt;#Value&lt;/Data&gt;&lt;/TA&gt;</t>
  </si>
  <si>
    <t xml:space="preserve">S5R27C5||&lt;TA&gt;&lt;Data&gt;#Value&lt;/Data&gt;&lt;/TA&gt;</t>
  </si>
  <si>
    <t xml:space="preserve">S5R28C4||&lt;TA&gt;&lt;Data&gt;#Value&lt;/Data&gt;&lt;/TA&gt;</t>
  </si>
  <si>
    <t xml:space="preserve">S5R28C5||&lt;TA&gt;&lt;Data&gt;#Value&lt;/Data&gt;&lt;/TA&gt;</t>
  </si>
  <si>
    <t xml:space="preserve">S5R29C4||&lt;TA&gt;&lt;Data&gt;#Value&lt;/Data&gt;&lt;/TA&gt;</t>
  </si>
  <si>
    <t xml:space="preserve">S5R29C5||&lt;TA&gt;&lt;Data&gt;#Value&lt;/Data&gt;&lt;/TA&gt;</t>
  </si>
  <si>
    <t xml:space="preserve">S5R30C4||&lt;TA&gt;&lt;Data&gt;#Value&lt;/Data&gt;&lt;/TA&gt;</t>
  </si>
  <si>
    <t xml:space="preserve">S5R30C5||&lt;TA&gt;&lt;Data&gt;#Value&lt;/Data&gt;&lt;/TA&gt;</t>
  </si>
  <si>
    <t xml:space="preserve">S5R31C4||&lt;TA&gt;&lt;Data&gt;#Value&lt;/Data&gt;&lt;/TA&gt;</t>
  </si>
  <si>
    <t xml:space="preserve">S5R31C5||&lt;TA&gt;&lt;Data&gt;#Value&lt;/Data&gt;&lt;/TA&gt;</t>
  </si>
  <si>
    <t xml:space="preserve">S5R32C4||&lt;TA&gt;&lt;Data&gt;#Value&lt;/Data&gt;&lt;/TA&gt;</t>
  </si>
  <si>
    <t xml:space="preserve">S5R32C5||&lt;TA&gt;&lt;Data&gt;#Value&lt;/Data&gt;&lt;/TA&gt;</t>
  </si>
  <si>
    <t xml:space="preserve">S5R33C4||&lt;TA&gt;&lt;Data&gt;#Value&lt;/Data&gt;&lt;/TA&gt;</t>
  </si>
  <si>
    <t xml:space="preserve">S5R33C5||&lt;TA&gt;&lt;Data&gt;#Value&lt;/Data&gt;&lt;/TA&gt;</t>
  </si>
  <si>
    <t xml:space="preserve">S5R34C4||&lt;TA&gt;&lt;Data&gt;#Value&lt;/Data&gt;&lt;/TA&gt;</t>
  </si>
  <si>
    <t xml:space="preserve">S5R34C5||&lt;TA&gt;&lt;Data&gt;#Value&lt;/Data&gt;&lt;/TA&gt;</t>
  </si>
  <si>
    <t xml:space="preserve">S5R35C4||&lt;TA&gt;&lt;Data&gt;#Value&lt;/Data&gt;&lt;/TA&gt;</t>
  </si>
  <si>
    <t xml:space="preserve">S5R35C5||&lt;TA&gt;&lt;Data&gt;#Value&lt;/Data&gt;&lt;/TA&gt;</t>
  </si>
  <si>
    <t xml:space="preserve">S5R36C4||&lt;TA&gt;&lt;Data&gt;#Value&lt;/Data&gt;&lt;/TA&gt;</t>
  </si>
  <si>
    <t xml:space="preserve">S5R36C5||&lt;TA&gt;&lt;Data&gt;#Value&lt;/Data&gt;&lt;/TA&gt;</t>
  </si>
  <si>
    <t xml:space="preserve">S5R37C4||&lt;TA&gt;&lt;Data&gt;#Value&lt;/Data&gt;&lt;/TA&gt;</t>
  </si>
  <si>
    <t xml:space="preserve">S5R37C5||&lt;TA&gt;&lt;Data&gt;#Value&lt;/Data&gt;&lt;/TA&gt;</t>
  </si>
  <si>
    <t xml:space="preserve">S5R38C4||&lt;TA&gt;&lt;Data&gt;#Value&lt;/Data&gt;&lt;/TA&gt;</t>
  </si>
  <si>
    <t xml:space="preserve">S5R38C5||&lt;TA&gt;&lt;Data&gt;#Value&lt;/Data&gt;&lt;/TA&gt;</t>
  </si>
  <si>
    <t xml:space="preserve">S5R39C4||&lt;TA&gt;&lt;Data&gt;#Value&lt;/Data&gt;&lt;/TA&gt;</t>
  </si>
  <si>
    <t xml:space="preserve">S5R39C5||&lt;TA&gt;&lt;Data&gt;#Value&lt;/Data&gt;&lt;/TA&gt;</t>
  </si>
  <si>
    <t xml:space="preserve">S5R40C4||&lt;TA&gt;&lt;Data&gt;#Value&lt;/Data&gt;&lt;/TA&gt;</t>
  </si>
  <si>
    <t xml:space="preserve">S5R40C5||&lt;TA&gt;&lt;Data&gt;#Value&lt;/Data&gt;&lt;/TA&gt;</t>
  </si>
  <si>
    <t xml:space="preserve">S5R41C4||&lt;TA&gt;&lt;Data&gt;#Value&lt;/Data&gt;&lt;/TA&gt;</t>
  </si>
  <si>
    <t xml:space="preserve">S5R41C5||&lt;TA&gt;&lt;Data&gt;#Value&lt;/Data&gt;&lt;/TA&gt;</t>
  </si>
  <si>
    <t xml:space="preserve">S5R42C4||&lt;TA&gt;&lt;Data&gt;#Value&lt;/Data&gt;&lt;/TA&gt;</t>
  </si>
  <si>
    <t xml:space="preserve">S5R42C5||&lt;TA&gt;&lt;Data&gt;#Value&lt;/Data&gt;&lt;/TA&gt;</t>
  </si>
  <si>
    <t xml:space="preserve">S5R43C4||&lt;TA&gt;&lt;Data&gt;#Value&lt;/Data&gt;&lt;/TA&gt;</t>
  </si>
  <si>
    <t xml:space="preserve">S5R43C5||&lt;TA&gt;&lt;Data&gt;#Value&lt;/Data&gt;&lt;/TA&gt;</t>
  </si>
  <si>
    <t xml:space="preserve">S5R44C4||&lt;TA&gt;&lt;Data&gt;#Value&lt;/Data&gt;&lt;/TA&gt;</t>
  </si>
  <si>
    <t xml:space="preserve">S5R44C5||&lt;TA&gt;&lt;Data&gt;#Value&lt;/Data&gt;&lt;/TA&gt;</t>
  </si>
  <si>
    <t xml:space="preserve">S5R45C4||&lt;TA&gt;&lt;Data&gt;#Value&lt;/Data&gt;&lt;/TA&gt;</t>
  </si>
  <si>
    <t xml:space="preserve">S5R45C5||&lt;TA&gt;&lt;Data&gt;#Value&lt;/Data&gt;&lt;/TA&gt;</t>
  </si>
  <si>
    <t xml:space="preserve">S5R46C4||&lt;TA&gt;&lt;Data&gt;#Value&lt;/Data&gt;&lt;/TA&gt;</t>
  </si>
  <si>
    <t xml:space="preserve">S5R46C5||&lt;TA&gt;&lt;Data&gt;#Value&lt;/Data&gt;&lt;/TA&gt;</t>
  </si>
  <si>
    <t xml:space="preserve">S5R47C4||&lt;TA&gt;&lt;Data&gt;#Value&lt;/Data&gt;&lt;/TA&gt;</t>
  </si>
  <si>
    <t xml:space="preserve">S5R47C5||&lt;TA&gt;&lt;Data&gt;#Value&lt;/Data&gt;&lt;/TA&gt;</t>
  </si>
  <si>
    <t xml:space="preserve">S5R48C4||&lt;TA&gt;&lt;Data&gt;#Value&lt;/Data&gt;&lt;/TA&gt;</t>
  </si>
  <si>
    <t xml:space="preserve">S5R48C5||&lt;TA&gt;&lt;Data&gt;#Value&lt;/Data&gt;&lt;/TA&gt;</t>
  </si>
  <si>
    <t xml:space="preserve">S5R49C4||&lt;TA&gt;&lt;Data&gt;#Value&lt;/Data&gt;&lt;/TA&gt;</t>
  </si>
  <si>
    <t xml:space="preserve">S5R49C5||&lt;TA&gt;&lt;Data&gt;#Value&lt;/Data&gt;&lt;/TA&gt;</t>
  </si>
  <si>
    <t xml:space="preserve">S5R50C4||&lt;TA&gt;&lt;Data&gt;#Value&lt;/Data&gt;&lt;/TA&gt;</t>
  </si>
  <si>
    <t xml:space="preserve">S5R50C5||&lt;TA&gt;&lt;Data&gt;#Value&lt;/Data&gt;&lt;/TA&gt;</t>
  </si>
  <si>
    <t xml:space="preserve">S5R51C4||&lt;TA&gt;&lt;Data&gt;#Value&lt;/Data&gt;&lt;/TA&gt;</t>
  </si>
  <si>
    <t xml:space="preserve">S5R51C5||&lt;TA&gt;&lt;Data&gt;#Value&lt;/Data&gt;&lt;/TA&gt;</t>
  </si>
  <si>
    <t xml:space="preserve">S5R52C4||&lt;TA&gt;&lt;Data&gt;#Value&lt;/Data&gt;&lt;/TA&gt;</t>
  </si>
  <si>
    <t xml:space="preserve">S5R52C5||&lt;TA&gt;&lt;Data&gt;#Value&lt;/Data&gt;&lt;/TA&gt;</t>
  </si>
  <si>
    <t xml:space="preserve">S5R53C4||&lt;TA&gt;&lt;Data&gt;#Value&lt;/Data&gt;&lt;/TA&gt;</t>
  </si>
  <si>
    <t xml:space="preserve">S5R53C5||&lt;TA&gt;&lt;Data&gt;#Value&lt;/Data&gt;&lt;/TA&gt;</t>
  </si>
  <si>
    <t xml:space="preserve">S5R54C4||&lt;TA&gt;&lt;Data&gt;#Value&lt;/Data&gt;&lt;/TA&gt;</t>
  </si>
  <si>
    <t xml:space="preserve">S5R54C5||&lt;TA&gt;&lt;Data&gt;#Value&lt;/Data&gt;&lt;/TA&gt;</t>
  </si>
  <si>
    <t xml:space="preserve">S5R55C4||&lt;TA&gt;&lt;Data&gt;#Value&lt;/Data&gt;&lt;/TA&gt;</t>
  </si>
  <si>
    <t xml:space="preserve">S5R55C5||&lt;TA&gt;&lt;Data&gt;#Value&lt;/Data&gt;&lt;/TA&gt;</t>
  </si>
  <si>
    <t xml:space="preserve">S5R56C4||&lt;TA&gt;&lt;Data&gt;#Value&lt;/Data&gt;&lt;/TA&gt;</t>
  </si>
  <si>
    <t xml:space="preserve">S5R56C5||&lt;TA&gt;&lt;Data&gt;#Value&lt;/Data&gt;&lt;/TA&gt;</t>
  </si>
  <si>
    <t xml:space="preserve">S5R57C4||&lt;TA&gt;&lt;Data&gt;#Value&lt;/Data&gt;&lt;/TA&gt;</t>
  </si>
  <si>
    <t xml:space="preserve">S5R57C5||&lt;TA&gt;&lt;Data&gt;#Value&lt;/Data&gt;&lt;/TA&gt;</t>
  </si>
  <si>
    <t xml:space="preserve">S5R58C4||&lt;TA&gt;&lt;Data&gt;#Value&lt;/Data&gt;&lt;/TA&gt;</t>
  </si>
  <si>
    <t xml:space="preserve">S5R58C5||&lt;TA&gt;&lt;Data&gt;#Value&lt;/Data&gt;&lt;/TA&gt;</t>
  </si>
  <si>
    <t xml:space="preserve">S5R59C4||&lt;TA&gt;&lt;Data&gt;#Value&lt;/Data&gt;&lt;/TA&gt;</t>
  </si>
  <si>
    <t xml:space="preserve">S5R59C5||&lt;TA&gt;&lt;Data&gt;#Value&lt;/Data&gt;&lt;/TA&gt;</t>
  </si>
  <si>
    <t xml:space="preserve">S5R60C4||&lt;TA&gt;&lt;Data&gt;#Value&lt;/Data&gt;&lt;/TA&gt;</t>
  </si>
  <si>
    <t xml:space="preserve">S5R60C5||&lt;TA&gt;&lt;Data&gt;#Value&lt;/Data&gt;&lt;/TA&gt;</t>
  </si>
  <si>
    <t xml:space="preserve">S5R61C4||&lt;TA&gt;&lt;Data&gt;#Value&lt;/Data&gt;&lt;/TA&gt;</t>
  </si>
  <si>
    <t xml:space="preserve">S5R61C5||&lt;TA&gt;&lt;Data&gt;#Value&lt;/Data&gt;&lt;/TA&gt;</t>
  </si>
  <si>
    <t xml:space="preserve">S5R62C4||&lt;TA&gt;&lt;Data&gt;#Value&lt;/Data&gt;&lt;/TA&gt;</t>
  </si>
  <si>
    <t xml:space="preserve">S5R62C5||&lt;TA&gt;&lt;Data&gt;#Value&lt;/Data&gt;&lt;/TA&gt;</t>
  </si>
  <si>
    <t xml:space="preserve">S5R63C4||&lt;TA&gt;&lt;Data&gt;#Value&lt;/Data&gt;&lt;/TA&gt;</t>
  </si>
  <si>
    <t xml:space="preserve">S5R63C5||&lt;TA&gt;&lt;Data&gt;#Value&lt;/Data&gt;&lt;/TA&gt;</t>
  </si>
  <si>
    <t xml:space="preserve">S5R64C4||&lt;TA&gt;&lt;Data&gt;#Value&lt;/Data&gt;&lt;/TA&gt;</t>
  </si>
  <si>
    <t xml:space="preserve">S5R64C5||&lt;TA&gt;&lt;Data&gt;#Value&lt;/Data&gt;&lt;/TA&gt;</t>
  </si>
  <si>
    <t xml:space="preserve">S5R65C4||&lt;TA&gt;&lt;Data&gt;#Value&lt;/Data&gt;&lt;/TA&gt;</t>
  </si>
  <si>
    <t xml:space="preserve">S5R65C5||&lt;TA&gt;&lt;Data&gt;#Value&lt;/Data&gt;&lt;/TA&gt;</t>
  </si>
  <si>
    <t xml:space="preserve">S5R66C4||&lt;TA&gt;&lt;Data&gt;#Value&lt;/Data&gt;&lt;/TA&gt;</t>
  </si>
  <si>
    <t xml:space="preserve">S5R66C5||&lt;TA&gt;&lt;Data&gt;#Value&lt;/Data&gt;&lt;/TA&gt;</t>
  </si>
  <si>
    <t xml:space="preserve">S5R67C4||&lt;TA&gt;&lt;Data&gt;#Value&lt;/Data&gt;&lt;/TA&gt;</t>
  </si>
  <si>
    <t xml:space="preserve">S5R67C5||&lt;TA&gt;&lt;Data&gt;#Value&lt;/Data&gt;&lt;/TA&gt;</t>
  </si>
  <si>
    <t xml:space="preserve">S5R68C4||&lt;TA&gt;&lt;Data&gt;#Value&lt;/Data&gt;&lt;/TA&gt;</t>
  </si>
  <si>
    <t xml:space="preserve">S5R68C5||&lt;TA&gt;&lt;Data&gt;#Value&lt;/Data&gt;&lt;/TA&gt;</t>
  </si>
  <si>
    <t xml:space="preserve">S5R69C4||&lt;TA&gt;&lt;Data&gt;#Value&lt;/Data&gt;&lt;/TA&gt;</t>
  </si>
  <si>
    <t xml:space="preserve">S5R69C5||&lt;TA&gt;&lt;Data&gt;#Value&lt;/Data&gt;&lt;/TA&gt;</t>
  </si>
  <si>
    <t xml:space="preserve">S5R70C4||&lt;TA&gt;&lt;Data&gt;#Value&lt;/Data&gt;&lt;/TA&gt;</t>
  </si>
  <si>
    <t xml:space="preserve">S5R70C5||&lt;TA&gt;&lt;Data&gt;#Value&lt;/Data&gt;&lt;/TA&gt;</t>
  </si>
  <si>
    <t xml:space="preserve">S5R71C4||&lt;TA&gt;&lt;Data&gt;#Value&lt;/Data&gt;&lt;/TA&gt;</t>
  </si>
  <si>
    <t xml:space="preserve">S5R71C5||&lt;TA&gt;&lt;Data&gt;#Value&lt;/Data&gt;&lt;/TA&gt;</t>
  </si>
  <si>
    <t xml:space="preserve">S5R72C4||&lt;TA&gt;&lt;Data&gt;#Value&lt;/Data&gt;&lt;/TA&gt;</t>
  </si>
  <si>
    <t xml:space="preserve">S5R72C5||&lt;TA&gt;&lt;Data&gt;#Value&lt;/Data&gt;&lt;/TA&gt;</t>
  </si>
  <si>
    <t xml:space="preserve">S5R73C4||&lt;TA&gt;&lt;Data&gt;#Value&lt;/Data&gt;&lt;/TA&gt;</t>
  </si>
  <si>
    <t xml:space="preserve">S5R73C5||&lt;TA&gt;&lt;Data&gt;#Value&lt;/Data&gt;&lt;/TA&gt;</t>
  </si>
  <si>
    <t xml:space="preserve">S5R74C4||&lt;TA&gt;&lt;Data&gt;#Value&lt;/Data&gt;&lt;/TA&gt;</t>
  </si>
  <si>
    <t xml:space="preserve">S5R74C5||&lt;TA&gt;&lt;Data&gt;#Value&lt;/Data&gt;&lt;/TA&gt;</t>
  </si>
  <si>
    <t xml:space="preserve">S5R75C4||&lt;TA&gt;&lt;Data&gt;#Value&lt;/Data&gt;&lt;/TA&gt;</t>
  </si>
  <si>
    <t xml:space="preserve">S5R75C5||&lt;TA&gt;&lt;Data&gt;#Value&lt;/Data&gt;&lt;/TA&gt;</t>
  </si>
  <si>
    <t xml:space="preserve">S5R76C4||&lt;TA&gt;&lt;Data&gt;#Value&lt;/Data&gt;&lt;/TA&gt;</t>
  </si>
  <si>
    <t xml:space="preserve">S5R76C5||&lt;TA&gt;&lt;Data&gt;#Value&lt;/Data&gt;&lt;/TA&gt;</t>
  </si>
  <si>
    <t xml:space="preserve">S5R77C4||&lt;TA&gt;&lt;Data&gt;#Value&lt;/Data&gt;&lt;/TA&gt;</t>
  </si>
  <si>
    <t xml:space="preserve">S5R77C5||&lt;TA&gt;&lt;Data&gt;#Value&lt;/Data&gt;&lt;/TA&gt;</t>
  </si>
  <si>
    <t xml:space="preserve">S5R78C4||&lt;TA&gt;&lt;Data&gt;#Value&lt;/Data&gt;&lt;/TA&gt;</t>
  </si>
  <si>
    <t xml:space="preserve">S5R78C5||&lt;TA&gt;&lt;Data&gt;#Value&lt;/Data&gt;&lt;/TA&gt;</t>
  </si>
  <si>
    <t xml:space="preserve">S5R79C4||&lt;TA&gt;&lt;Data&gt;#Value&lt;/Data&gt;&lt;/TA&gt;</t>
  </si>
  <si>
    <t xml:space="preserve">S5R79C5||&lt;TA&gt;&lt;Data&gt;#Value&lt;/Data&gt;&lt;/TA&gt;</t>
  </si>
  <si>
    <t xml:space="preserve">S5R80C4||&lt;TA&gt;&lt;Data&gt;#Value&lt;/Data&gt;&lt;/TA&gt;</t>
  </si>
  <si>
    <t xml:space="preserve">S5R80C5||&lt;TA&gt;&lt;Data&gt;#Value&lt;/Data&gt;&lt;/TA&gt;</t>
  </si>
  <si>
    <t xml:space="preserve">S5R81C4||&lt;TA&gt;&lt;Data&gt;#Value&lt;/Data&gt;&lt;/TA&gt;</t>
  </si>
  <si>
    <t xml:space="preserve">S5R81C5||&lt;TA&gt;&lt;Data&gt;#Value&lt;/Data&gt;&lt;/TA&gt;</t>
  </si>
  <si>
    <t xml:space="preserve">S5R82C4||&lt;TA&gt;&lt;Data&gt;#Value&lt;/Data&gt;&lt;/TA&gt;</t>
  </si>
  <si>
    <t xml:space="preserve">S5R82C5||&lt;TA&gt;&lt;Data&gt;#Value&lt;/Data&gt;&lt;/TA&gt;</t>
  </si>
  <si>
    <t xml:space="preserve">S5R83C4||&lt;TA&gt;&lt;Data&gt;#Value&lt;/Data&gt;&lt;/TA&gt;</t>
  </si>
  <si>
    <t xml:space="preserve">S5R83C5||&lt;TA&gt;&lt;Data&gt;#Value&lt;/Data&gt;&lt;/TA&gt;</t>
  </si>
  <si>
    <t xml:space="preserve">S5R84C4||&lt;TA&gt;&lt;Data&gt;#Value&lt;/Data&gt;&lt;/TA&gt;</t>
  </si>
  <si>
    <t xml:space="preserve">S5R84C5||&lt;TA&gt;&lt;Data&gt;#Value&lt;/Data&gt;&lt;/TA&gt;</t>
  </si>
  <si>
    <t xml:space="preserve">S5R85C4||&lt;TA&gt;&lt;Data&gt;#Value&lt;/Data&gt;&lt;/TA&gt;</t>
  </si>
  <si>
    <t xml:space="preserve">S5R85C5||&lt;TA&gt;&lt;Data&gt;#Value&lt;/Data&gt;&lt;/TA&gt;</t>
  </si>
  <si>
    <t xml:space="preserve">S5R86C4||&lt;TA&gt;&lt;Data&gt;#Value&lt;/Data&gt;&lt;/TA&gt;</t>
  </si>
  <si>
    <t xml:space="preserve">S5R86C5||&lt;TA&gt;&lt;Data&gt;#Value&lt;/Data&gt;&lt;/TA&gt;</t>
  </si>
  <si>
    <t xml:space="preserve">S5R87C4||&lt;TA&gt;&lt;Data&gt;#Value&lt;/Data&gt;&lt;/TA&gt;</t>
  </si>
  <si>
    <t xml:space="preserve">S5R87C5||&lt;TA&gt;&lt;Data&gt;#Value&lt;/Data&gt;&lt;/TA&gt;</t>
  </si>
  <si>
    <t xml:space="preserve">S5R88C4||&lt;TA&gt;&lt;Data&gt;#Value&lt;/Data&gt;&lt;/TA&gt;</t>
  </si>
  <si>
    <t xml:space="preserve">S5R88C5||&lt;TA&gt;&lt;Data&gt;#Value&lt;/Data&gt;&lt;/TA&gt;</t>
  </si>
  <si>
    <t xml:space="preserve">S5R89C4||&lt;TA&gt;&lt;Data&gt;#Value&lt;/Data&gt;&lt;/TA&gt;</t>
  </si>
  <si>
    <t xml:space="preserve">S5R89C5||&lt;TA&gt;&lt;Data&gt;#Value&lt;/Data&gt;&lt;/TA&gt;</t>
  </si>
  <si>
    <t xml:space="preserve">S5R90C4||&lt;TA&gt;&lt;Data&gt;#Value&lt;/Data&gt;&lt;/TA&gt;</t>
  </si>
  <si>
    <t xml:space="preserve">S5R90C5||&lt;TA&gt;&lt;Data&gt;#Value&lt;/Data&gt;&lt;/TA&gt;</t>
  </si>
  <si>
    <t xml:space="preserve">S5R91C4||&lt;TA&gt;&lt;Data&gt;#Value&lt;/Data&gt;&lt;/TA&gt;</t>
  </si>
  <si>
    <t xml:space="preserve">S5R91C5||&lt;TA&gt;&lt;Data&gt;#Value&lt;/Data&gt;&lt;/TA&gt;</t>
  </si>
  <si>
    <t xml:space="preserve">S5R92C4||&lt;TA&gt;&lt;Data&gt;#Value&lt;/Data&gt;&lt;/TA&gt;</t>
  </si>
  <si>
    <t xml:space="preserve">S5R92C5||&lt;TA&gt;&lt;Data&gt;#Value&lt;/Data&gt;&lt;/TA&gt;</t>
  </si>
  <si>
    <t xml:space="preserve">S5R93C4||&lt;TA&gt;&lt;Data&gt;#Value&lt;/Data&gt;&lt;/TA&gt;</t>
  </si>
  <si>
    <t xml:space="preserve">S5R93C5||&lt;TA&gt;&lt;Data&gt;#Value&lt;/Data&gt;&lt;/TA&gt;</t>
  </si>
  <si>
    <t xml:space="preserve">S5R94C4||&lt;TA&gt;&lt;Data&gt;#Value&lt;/Data&gt;&lt;/TA&gt;</t>
  </si>
  <si>
    <t xml:space="preserve">S5R94C5||&lt;TA&gt;&lt;Data&gt;#Value&lt;/Data&gt;&lt;/TA&gt;</t>
  </si>
  <si>
    <t xml:space="preserve">S5R95C4||&lt;TA&gt;&lt;Data&gt;#Value&lt;/Data&gt;&lt;/TA&gt;</t>
  </si>
  <si>
    <t xml:space="preserve">S5R95C5||&lt;TA&gt;&lt;Data&gt;#Value&lt;/Data&gt;&lt;/TA&gt;</t>
  </si>
  <si>
    <t xml:space="preserve">S5R96C4||&lt;TA&gt;&lt;Data&gt;#Value&lt;/Data&gt;&lt;/TA&gt;</t>
  </si>
  <si>
    <t xml:space="preserve">S5R96C5||&lt;TA&gt;&lt;Data&gt;#Value&lt;/Data&gt;&lt;/TA&gt;</t>
  </si>
  <si>
    <t xml:space="preserve">S5R97C4||&lt;TA&gt;&lt;Data&gt;#Value&lt;/Data&gt;&lt;/TA&gt;</t>
  </si>
  <si>
    <t xml:space="preserve">S5R97C5||&lt;TA&gt;&lt;Data&gt;#Value&lt;/Data&gt;&lt;/TA&gt;</t>
  </si>
  <si>
    <t xml:space="preserve">S5R98C4||&lt;TA&gt;&lt;Data&gt;#Value&lt;/Data&gt;&lt;/TA&gt;</t>
  </si>
  <si>
    <t xml:space="preserve">S5R98C5||&lt;TA&gt;&lt;Data&gt;#Value&lt;/Data&gt;&lt;/TA&gt;</t>
  </si>
  <si>
    <t xml:space="preserve">S5R99C4||&lt;TA&gt;&lt;Data&gt;#Value&lt;/Data&gt;&lt;/TA&gt;</t>
  </si>
  <si>
    <t xml:space="preserve">S5R99C5||&lt;TA&gt;&lt;Data&gt;#Value&lt;/Data&gt;&lt;/TA&gt;</t>
  </si>
  <si>
    <t xml:space="preserve">S5R100C4||&lt;TA&gt;&lt;Data&gt;#Value&lt;/Data&gt;&lt;/TA&gt;</t>
  </si>
  <si>
    <t xml:space="preserve">S5R100C5||&lt;TA&gt;&lt;Data&gt;#Value&lt;/Data&gt;&lt;/TA&gt;</t>
  </si>
  <si>
    <t xml:space="preserve">S5R101C4||&lt;TA&gt;&lt;Data&gt;#Value&lt;/Data&gt;&lt;/TA&gt;</t>
  </si>
  <si>
    <t xml:space="preserve">S5R101C5||&lt;TA&gt;&lt;Data&gt;#Value&lt;/Data&gt;&lt;/TA&gt;</t>
  </si>
  <si>
    <t xml:space="preserve">S5R102C4||&lt;TA&gt;&lt;Data&gt;#Value&lt;/Data&gt;&lt;/TA&gt;</t>
  </si>
  <si>
    <t xml:space="preserve">S5R102C5||&lt;TA&gt;&lt;Data&gt;#Value&lt;/Data&gt;&lt;/TA&gt;</t>
  </si>
  <si>
    <t xml:space="preserve">S5R103C4||&lt;TA&gt;&lt;Data&gt;#Value&lt;/Data&gt;&lt;/TA&gt;</t>
  </si>
  <si>
    <t xml:space="preserve">S5R103C5||&lt;TA&gt;&lt;Data&gt;#Value&lt;/Data&gt;&lt;/TA&gt;</t>
  </si>
  <si>
    <t xml:space="preserve">S5R104C4||&lt;TA&gt;&lt;Data&gt;#Value&lt;/Data&gt;&lt;/TA&gt;</t>
  </si>
  <si>
    <t xml:space="preserve">S5R104C5||&lt;TA&gt;&lt;Data&gt;#Value&lt;/Data&gt;&lt;/TA&gt;</t>
  </si>
  <si>
    <t xml:space="preserve">S5R105C4||&lt;TA&gt;&lt;Data&gt;#Value&lt;/Data&gt;&lt;/TA&gt;</t>
  </si>
  <si>
    <t xml:space="preserve">S5R105C5||&lt;TA&gt;&lt;Data&gt;#Value&lt;/Data&gt;&lt;/TA&gt;</t>
  </si>
  <si>
    <t xml:space="preserve">S5R106C4||&lt;TA&gt;&lt;Data&gt;#Value&lt;/Data&gt;&lt;/TA&gt;</t>
  </si>
  <si>
    <t xml:space="preserve">S5R106C5||&lt;TA&gt;&lt;Data&gt;#Value&lt;/Data&gt;&lt;/TA&gt;</t>
  </si>
  <si>
    <t xml:space="preserve">S5R107C4||&lt;TA&gt;&lt;Data&gt;#Value&lt;/Data&gt;&lt;/TA&gt;</t>
  </si>
  <si>
    <t xml:space="preserve">S5R107C5||&lt;TA&gt;&lt;Data&gt;#Value&lt;/Data&gt;&lt;/TA&gt;</t>
  </si>
  <si>
    <t xml:space="preserve">S5R108C4||&lt;TA&gt;&lt;Data&gt;#Value&lt;/Data&gt;&lt;/TA&gt;</t>
  </si>
  <si>
    <t xml:space="preserve">S5R108C5||&lt;TA&gt;&lt;Data&gt;#Value&lt;/Data&gt;&lt;/TA&gt;</t>
  </si>
  <si>
    <t xml:space="preserve">S5R109C4||&lt;TA&gt;&lt;Data&gt;#Value&lt;/Data&gt;&lt;/TA&gt;</t>
  </si>
  <si>
    <t xml:space="preserve">S5R109C5||&lt;TA&gt;&lt;Data&gt;#Value&lt;/Data&gt;&lt;/TA&gt;</t>
  </si>
  <si>
    <t xml:space="preserve">S5R110C4||&lt;TA&gt;&lt;Data&gt;#Value&lt;/Data&gt;&lt;/TA&gt;</t>
  </si>
  <si>
    <t xml:space="preserve">S5R110C5||&lt;TA&gt;&lt;Data&gt;#Value&lt;/Data&gt;&lt;/TA&gt;</t>
  </si>
  <si>
    <t xml:space="preserve">S5R111C4||&lt;TA&gt;&lt;Data&gt;#Value&lt;/Data&gt;&lt;/TA&gt;</t>
  </si>
  <si>
    <t xml:space="preserve">S5R111C5||&lt;TA&gt;&lt;Data&gt;#Value&lt;/Data&gt;&lt;/TA&gt;</t>
  </si>
  <si>
    <t xml:space="preserve">S5R112C4||&lt;TA&gt;&lt;Data&gt;#Value&lt;/Data&gt;&lt;/TA&gt;</t>
  </si>
  <si>
    <t xml:space="preserve">S5R112C5||&lt;TA&gt;&lt;Data&gt;#Value&lt;/Data&gt;&lt;/TA&gt;</t>
  </si>
  <si>
    <t xml:space="preserve">S5R113C4||&lt;TA&gt;&lt;Data&gt;#Value&lt;/Data&gt;&lt;/TA&gt;</t>
  </si>
  <si>
    <t xml:space="preserve">S5R113C5||&lt;TA&gt;&lt;Data&gt;#Value&lt;/Data&gt;&lt;/TA&gt;</t>
  </si>
  <si>
    <t xml:space="preserve">S5R114C4||&lt;TA&gt;&lt;Data&gt;#Value&lt;/Data&gt;&lt;/TA&gt;</t>
  </si>
  <si>
    <t xml:space="preserve">S5R114C5||&lt;TA&gt;&lt;Data&gt;#Value&lt;/Data&gt;&lt;/TA&gt;</t>
  </si>
  <si>
    <t xml:space="preserve">S5R115C4||&lt;TA&gt;&lt;Data&gt;#Value&lt;/Data&gt;&lt;/TA&gt;</t>
  </si>
  <si>
    <t xml:space="preserve">S5R115C5||&lt;TA&gt;&lt;Data&gt;#Value&lt;/Data&gt;&lt;/TA&gt;</t>
  </si>
  <si>
    <t xml:space="preserve">S5R116C4||&lt;TA&gt;&lt;Data&gt;#Value&lt;/Data&gt;&lt;/TA&gt;</t>
  </si>
  <si>
    <t xml:space="preserve">S5R116C5||&lt;TA&gt;&lt;Data&gt;#Value&lt;/Data&gt;&lt;/TA&gt;</t>
  </si>
  <si>
    <t xml:space="preserve">S5R117C4||&lt;TA&gt;&lt;Data&gt;#Value&lt;/Data&gt;&lt;/TA&gt;</t>
  </si>
  <si>
    <t xml:space="preserve">S5R117C5||&lt;TA&gt;&lt;Data&gt;#Value&lt;/Data&gt;&lt;/TA&gt;</t>
  </si>
  <si>
    <t xml:space="preserve">S5R118C4||&lt;TA&gt;&lt;Data&gt;#Value&lt;/Data&gt;&lt;/TA&gt;</t>
  </si>
  <si>
    <t xml:space="preserve">S5R118C5||&lt;TA&gt;&lt;Data&gt;#Value&lt;/Data&gt;&lt;/TA&gt;</t>
  </si>
  <si>
    <t xml:space="preserve">S5R119C4||&lt;TA&gt;&lt;Data&gt;#Value&lt;/Data&gt;&lt;/TA&gt;</t>
  </si>
  <si>
    <t xml:space="preserve">S5R119C5||&lt;TA&gt;&lt;Data&gt;#Value&lt;/Data&gt;&lt;/TA&gt;</t>
  </si>
  <si>
    <t xml:space="preserve">S5R120C4||&lt;TA&gt;&lt;Data&gt;#Value&lt;/Data&gt;&lt;/TA&gt;</t>
  </si>
  <si>
    <t xml:space="preserve">S5R120C5||&lt;TA&gt;&lt;Data&gt;#Value&lt;/Data&gt;&lt;/TA&gt;</t>
  </si>
  <si>
    <t xml:space="preserve">S5R121C4||&lt;TA&gt;&lt;Data&gt;#Value&lt;/Data&gt;&lt;/TA&gt;</t>
  </si>
  <si>
    <t xml:space="preserve">S5R121C5||&lt;TA&gt;&lt;Data&gt;#Value&lt;/Data&gt;&lt;/TA&gt;</t>
  </si>
  <si>
    <t xml:space="preserve">S5R122C4||&lt;TA&gt;&lt;Data&gt;#Value&lt;/Data&gt;&lt;/TA&gt;</t>
  </si>
  <si>
    <t xml:space="preserve">S5R122C5||&lt;TA&gt;&lt;Data&gt;#Value&lt;/Data&gt;&lt;/TA&gt;</t>
  </si>
  <si>
    <t xml:space="preserve">S5R123C4||&lt;TA&gt;&lt;Data&gt;#Value&lt;/Data&gt;&lt;/TA&gt;</t>
  </si>
  <si>
    <t xml:space="preserve">S5R123C5||&lt;TA&gt;&lt;Data&gt;#Value&lt;/Data&gt;&lt;/TA&gt;</t>
  </si>
  <si>
    <t xml:space="preserve">S5R124C4||&lt;TA&gt;&lt;Data&gt;#Value&lt;/Data&gt;&lt;/TA&gt;</t>
  </si>
  <si>
    <t xml:space="preserve">S5R124C5||&lt;TA&gt;&lt;Data&gt;#Value&lt;/Data&gt;&lt;/TA&gt;</t>
  </si>
  <si>
    <t xml:space="preserve">S5R125C4||&lt;TA&gt;&lt;Data&gt;#Value&lt;/Data&gt;&lt;/TA&gt;</t>
  </si>
  <si>
    <t xml:space="preserve">S5R125C5||&lt;TA&gt;&lt;Data&gt;#Value&lt;/Data&gt;&lt;/TA&gt;</t>
  </si>
  <si>
    <t xml:space="preserve">S5R126C4||&lt;TA&gt;&lt;Data&gt;#Value&lt;/Data&gt;&lt;/TA&gt;</t>
  </si>
  <si>
    <t xml:space="preserve">S5R126C5||&lt;TA&gt;&lt;Data&gt;#Value&lt;/Data&gt;&lt;/TA&gt;</t>
  </si>
  <si>
    <t xml:space="preserve">S5R127C4||&lt;TA&gt;&lt;Data&gt;#Value&lt;/Data&gt;&lt;/TA&gt;</t>
  </si>
  <si>
    <t xml:space="preserve">S5R127C5||&lt;TA&gt;&lt;Data&gt;#Value&lt;/Data&gt;&lt;/TA&gt;</t>
  </si>
  <si>
    <t xml:space="preserve">S5R128C4||&lt;TA&gt;&lt;Data&gt;#Value&lt;/Data&gt;&lt;/TA&gt;</t>
  </si>
  <si>
    <t xml:space="preserve">S5R128C5||&lt;TA&gt;&lt;Data&gt;#Value&lt;/Data&gt;&lt;/TA&gt;</t>
  </si>
  <si>
    <t xml:space="preserve">S5R129C4||&lt;TA&gt;&lt;Data&gt;#Value&lt;/Data&gt;&lt;/TA&gt;</t>
  </si>
  <si>
    <t xml:space="preserve">S5R129C5||&lt;TA&gt;&lt;Data&gt;#Value&lt;/Data&gt;&lt;/TA&gt;</t>
  </si>
  <si>
    <t xml:space="preserve">S5R130C4||&lt;TA&gt;&lt;Data&gt;#Value&lt;/Data&gt;&lt;/TA&gt;</t>
  </si>
  <si>
    <t xml:space="preserve">S5R130C5||&lt;TA&gt;&lt;Data&gt;#Value&lt;/Data&gt;&lt;/TA&gt;</t>
  </si>
  <si>
    <t xml:space="preserve">S5R131C4||&lt;TA&gt;&lt;Data&gt;#Value&lt;/Data&gt;&lt;/TA&gt;</t>
  </si>
  <si>
    <t xml:space="preserve">S5R131C5||&lt;TA&gt;&lt;Data&gt;#Value&lt;/Data&gt;&lt;/TA&gt;</t>
  </si>
  <si>
    <t xml:space="preserve">S6R7C4||&lt;TA&gt;&lt;Data type="string"&gt;C000001704&lt;/Data&gt;&lt;/TA&gt;</t>
  </si>
  <si>
    <t xml:space="preserve">S6R7C5||&lt;TA&gt;&lt;Data type="string"&gt;C000001704&lt;/Data&gt;&lt;/TA&gt;</t>
  </si>
  <si>
    <t xml:space="preserve">S6R8C4||&lt;TA&gt;&lt;Data type="string"&gt;C000001031&lt;/Data&gt;&lt;/TA&gt;</t>
  </si>
  <si>
    <t xml:space="preserve">S6R8C5||&lt;TA&gt;&lt;Data type="string"&gt;C000001031&lt;/Data&gt;&lt;/TA&gt;</t>
  </si>
  <si>
    <t xml:space="preserve">S6R9C4||&lt;TA&gt;&lt;Data type="string"&gt;C000005518&lt;/Data&gt;&lt;/TA&gt;</t>
  </si>
  <si>
    <t xml:space="preserve">S6R9C5||&lt;TA&gt;&lt;Data type="string"&gt;C000005518&lt;/Data&gt;&lt;/TA&gt;</t>
  </si>
  <si>
    <t xml:space="preserve">S6R10C4||&lt;TA&gt;&lt;Data type="string"&gt;C000014157&lt;/Data&gt;&lt;/TA&gt;</t>
  </si>
  <si>
    <t xml:space="preserve">S6R10C5||&lt;TA&gt;&lt;Data type="string"&gt;C000014157&lt;/Data&gt;&lt;/TA&gt;</t>
  </si>
  <si>
    <t xml:space="preserve">S6R11C4||&lt;TA&gt;&lt;Data type="string"&gt;C000088235&lt;/Data&gt;&lt;/TA&gt;</t>
  </si>
  <si>
    <t xml:space="preserve">S6R11C5||&lt;TA&gt;&lt;Data type="string"&gt;C000088235&lt;/Data&gt;&lt;/TA&gt;</t>
  </si>
  <si>
    <t xml:space="preserve">S6R12C4||&lt;TA&gt;&lt;Data&gt;#Value&lt;/Data&gt;&lt;/TA&gt;</t>
  </si>
  <si>
    <t xml:space="preserve">S6R12C5||&lt;TA&gt;&lt;Data type="string"&gt;C000075896&lt;/Data&gt;&lt;/TA&gt;</t>
  </si>
  <si>
    <t xml:space="preserve">S6R13C4||&lt;TA&gt;&lt;Data&gt;#Value&lt;/Data&gt;&lt;/TA&gt;</t>
  </si>
  <si>
    <t xml:space="preserve">S6R13C5||&lt;TA&gt;&lt;Data type="string"&gt;C901842957&lt;/Data&gt;&lt;/TA&gt;</t>
  </si>
  <si>
    <t xml:space="preserve">S6R14C4||&lt;TA&gt;&lt;Data&gt;#Value&lt;/Data&gt;&lt;/TA&gt;</t>
  </si>
  <si>
    <t xml:space="preserve">S6R14C5||&lt;TA&gt;&lt;Data type="string"&gt;C901886138&lt;/Data&gt;&lt;/TA&gt;</t>
  </si>
  <si>
    <t xml:space="preserve">S6R15C4||&lt;TA&gt;&lt;Data type="string"&gt;C000001513&lt;/Data&gt;&lt;/TA&gt;</t>
  </si>
  <si>
    <t xml:space="preserve">S6R15C5||&lt;TA&gt;&lt;Data type="string"&gt;C000001513&lt;/Data&gt;&lt;/TA&gt;</t>
  </si>
  <si>
    <t xml:space="preserve">S6R16C4||&lt;TA&gt;&lt;Data type="string"&gt;C000074181&lt;/Data&gt;&lt;/TA&gt;</t>
  </si>
  <si>
    <t xml:space="preserve">S6R16C5||&lt;TA&gt;&lt;Data type="string"&gt;C000074181&lt;/Data&gt;&lt;/TA&gt;</t>
  </si>
  <si>
    <t xml:space="preserve">S6R17C4||&lt;TA&gt;&lt;Data type="string"&gt;C000008350&lt;/Data&gt;&lt;/TA&gt;</t>
  </si>
  <si>
    <t xml:space="preserve">S6R17C5||&lt;TA&gt;&lt;Data type="string"&gt;C000008350&lt;/Data&gt;&lt;/TA&gt;</t>
  </si>
  <si>
    <t xml:space="preserve">S6R18C4||&lt;TA&gt;&lt;Data type="string"&gt;C000008351&lt;/Data&gt;&lt;/TA&gt;</t>
  </si>
  <si>
    <t xml:space="preserve">S6R18C5||&lt;TA&gt;&lt;Data type="string"&gt;C000008351&lt;/Data&gt;&lt;/TA&gt;</t>
  </si>
  <si>
    <t xml:space="preserve">S6R19C4||&lt;TA&gt;&lt;Data&gt;#Value&lt;/Data&gt;&lt;/TA&gt;</t>
  </si>
  <si>
    <t xml:space="preserve">S6R19C5||&lt;TA&gt;&lt;Data type="string"&gt;C901428984&lt;/Data&gt;&lt;/TA&gt;</t>
  </si>
  <si>
    <t xml:space="preserve">S6R20C4||&lt;TA&gt;&lt;Data type="string"&gt;C901461657&lt;/Data&gt;&lt;/TA&gt;</t>
  </si>
  <si>
    <t xml:space="preserve">S6R20C5||&lt;TA&gt;&lt;Data type="string"&gt;C901461657&lt;/Data&gt;&lt;/TA&gt;</t>
  </si>
  <si>
    <t xml:space="preserve">S6R21C4||&lt;TA&gt;&lt;Data type="string"&gt;C000070515&lt;/Data&gt;&lt;/TA&gt;</t>
  </si>
  <si>
    <t xml:space="preserve">S6R21C5||&lt;TA&gt;&lt;Data type="string"&gt;C000070515&lt;/Data&gt;&lt;/TA&gt;</t>
  </si>
  <si>
    <t xml:space="preserve">S6R22C4||&lt;TA&gt;&lt;Data type="string"&gt;C000008660&lt;/Data&gt;&lt;/TA&gt;</t>
  </si>
  <si>
    <t xml:space="preserve">S6R22C5||&lt;TA&gt;&lt;Data type="string"&gt;C000008660&lt;/Data&gt;&lt;/TA&gt;</t>
  </si>
  <si>
    <t xml:space="preserve">S6R23C4||&lt;TA&gt;&lt;Data type="string"&gt;C000071177&lt;/Data&gt;&lt;/TA&gt;</t>
  </si>
  <si>
    <t xml:space="preserve">S6R23C5||&lt;TA&gt;&lt;Data type="string"&gt;C000071177&lt;/Data&gt;&lt;/TA&gt;</t>
  </si>
  <si>
    <t xml:space="preserve">S6R24C4||&lt;TA&gt;&lt;Data type="string"&gt;C000006576&lt;/Data&gt;&lt;/TA&gt;</t>
  </si>
  <si>
    <t xml:space="preserve">S6R24C5||&lt;TA&gt;&lt;Data type="string"&gt;C000006576&lt;/Data&gt;&lt;/TA&gt;</t>
  </si>
  <si>
    <t xml:space="preserve">S6R25C4||&lt;TA&gt;&lt;Data&gt;#Value&lt;/Data&gt;&lt;/TA&gt;</t>
  </si>
  <si>
    <t xml:space="preserve">S6R25C5||&lt;TA&gt;&lt;Data type="string"&gt;C900015552&lt;/Data&gt;&lt;/TA&gt;</t>
  </si>
  <si>
    <t xml:space="preserve">S6R26C4||&lt;TA&gt;&lt;Data type="string"&gt;C000004624&lt;/Data&gt;&lt;/TA&gt;</t>
  </si>
  <si>
    <t xml:space="preserve">S6R26C5||&lt;TA&gt;&lt;Data type="string"&gt;C000004624&lt;/Data&gt;&lt;/TA&gt;</t>
  </si>
  <si>
    <t xml:space="preserve">S6R27C4||&lt;TA&gt;&lt;Data type="string"&gt;C000089139&lt;/Data&gt;&lt;/TA&gt;</t>
  </si>
  <si>
    <t xml:space="preserve">S6R27C5||&lt;TA&gt;&lt;Data type="string"&gt;C000089139&lt;/Data&gt;&lt;/TA&gt;</t>
  </si>
  <si>
    <t xml:space="preserve">S6R28C4||&lt;TA&gt;&lt;Data type="string"&gt;C000073714&lt;/Data&gt;&lt;/TA&gt;</t>
  </si>
  <si>
    <t xml:space="preserve">S6R28C5||&lt;TA&gt;&lt;Data type="string"&gt;C000073714&lt;/Data&gt;&lt;/TA&gt;</t>
  </si>
  <si>
    <t xml:space="preserve">S6R29C4||&lt;TA&gt;&lt;Data type="string"&gt;C000047118&lt;/Data&gt;&lt;/TA&gt;</t>
  </si>
  <si>
    <t xml:space="preserve">S6R29C5||&lt;TA&gt;&lt;Data type="string"&gt;C000047118&lt;/Data&gt;&lt;/TA&gt;</t>
  </si>
  <si>
    <t xml:space="preserve">S6R30C4||&lt;TA&gt;&lt;Data type="string"&gt;C000053444&lt;/Data&gt;&lt;/TA&gt;</t>
  </si>
  <si>
    <t xml:space="preserve">S6R30C5||&lt;TA&gt;&lt;Data type="string"&gt;C000053444&lt;/Data&gt;&lt;/TA&gt;</t>
  </si>
  <si>
    <t xml:space="preserve">S6R31C4||&lt;TA&gt;&lt;Data&gt;#Value&lt;/Data&gt;&lt;/TA&gt;</t>
  </si>
  <si>
    <t xml:space="preserve">S6R31C5||&lt;TA&gt;&lt;Data type="string"&gt;C900869434&lt;/Data&gt;&lt;/TA&gt;</t>
  </si>
  <si>
    <t xml:space="preserve">S6R32C4||&lt;TA&gt;&lt;Data type="string"&gt;C000015729&lt;/Data&gt;&lt;/TA&gt;</t>
  </si>
  <si>
    <t xml:space="preserve">S6R32C5||&lt;TA&gt;&lt;Data type="string"&gt;C000015729&lt;/Data&gt;&lt;/TA&gt;</t>
  </si>
  <si>
    <t xml:space="preserve">S6R33C4||&lt;TA&gt;&lt;Data&gt;#Value&lt;/Data&gt;&lt;/TA&gt;</t>
  </si>
  <si>
    <t xml:space="preserve">S6R33C5||&lt;TA&gt;&lt;Data type="string"&gt;C000015507&lt;/Data&gt;&lt;/TA&gt;</t>
  </si>
  <si>
    <t xml:space="preserve">S6R34C4||&lt;TA&gt;&lt;Data&gt;#Value&lt;/Data&gt;&lt;/TA&gt;</t>
  </si>
  <si>
    <t xml:space="preserve">S6R34C5||&lt;TA&gt;&lt;Data type="string"&gt;C000015609&lt;/Data&gt;&lt;/TA&gt;</t>
  </si>
  <si>
    <t xml:space="preserve">S6R35C4||&lt;TA&gt;&lt;Data type="string"&gt;C000076902&lt;/Data&gt;&lt;/TA&gt;</t>
  </si>
  <si>
    <t xml:space="preserve">S6R35C5||&lt;TA&gt;&lt;Data type="string"&gt;C000076902&lt;/Data&gt;&lt;/TA&gt;</t>
  </si>
  <si>
    <t xml:space="preserve">S6R36C4||&lt;TA&gt;&lt;Data type="string"&gt;C000087970&lt;/Data&gt;&lt;/TA&gt;</t>
  </si>
  <si>
    <t xml:space="preserve">S6R36C5||&lt;TA&gt;&lt;Data type="string"&gt;C000087970&lt;/Data&gt;&lt;/TA&gt;</t>
  </si>
  <si>
    <t xml:space="preserve">S6R37C4||&lt;TA&gt;&lt;Data&gt;#Value&lt;/Data&gt;&lt;/TA&gt;</t>
  </si>
  <si>
    <t xml:space="preserve">S6R37C5||&lt;TA&gt;&lt;Data type="string"&gt;C000012895&lt;/Data&gt;&lt;/TA&gt;</t>
  </si>
  <si>
    <t xml:space="preserve">S6R38C4||&lt;TA&gt;&lt;Data&gt;#Value&lt;/Data&gt;&lt;/TA&gt;</t>
  </si>
  <si>
    <t xml:space="preserve">S6R38C5||&lt;TA&gt;&lt;Data type="string"&gt;C000017224&lt;/Data&gt;&lt;/TA&gt;</t>
  </si>
  <si>
    <t xml:space="preserve">S6R39C4||&lt;TA&gt;&lt;Data&gt;#Value&lt;/Data&gt;&lt;/TA&gt;</t>
  </si>
  <si>
    <t xml:space="preserve">S6R39C5||&lt;TA&gt;&lt;Data type="string"&gt;C000017033&lt;/Data&gt;&lt;/TA&gt;</t>
  </si>
  <si>
    <t xml:space="preserve">S6R40C4||&lt;TA&gt;&lt;Data type="string"&gt;C000000048&lt;/Data&gt;&lt;/TA&gt;</t>
  </si>
  <si>
    <t xml:space="preserve">S6R40C5||&lt;TA&gt;&lt;Data type="string"&gt;C000000048&lt;/Data&gt;&lt;/TA&gt;</t>
  </si>
  <si>
    <t xml:space="preserve">S6R41C4||&lt;TA&gt;&lt;Data type="string"&gt;C000003594&lt;/Data&gt;&lt;/TA&gt;</t>
  </si>
  <si>
    <t xml:space="preserve">S6R41C5||&lt;TA&gt;&lt;Data type="string"&gt;C000003594&lt;/Data&gt;&lt;/TA&gt;</t>
  </si>
  <si>
    <t xml:space="preserve">S6R42C4||&lt;TA&gt;&lt;Data&gt;#Value&lt;/Data&gt;&lt;/TA&gt;</t>
  </si>
  <si>
    <t xml:space="preserve">S6R42C5||&lt;TA&gt;&lt;Data type="string"&gt;C000015601&lt;/Data&gt;&lt;/TA&gt;</t>
  </si>
  <si>
    <t xml:space="preserve">S6R43C4||&lt;TA&gt;&lt;Data type="string"&gt;C000008735&lt;/Data&gt;&lt;/TA&gt;</t>
  </si>
  <si>
    <t xml:space="preserve">S6R43C5||&lt;TA&gt;&lt;Data type="string"&gt;C000008735&lt;/Data&gt;&lt;/TA&gt;</t>
  </si>
  <si>
    <t xml:space="preserve">S6R44C4||&lt;TA&gt;&lt;Data type="string"&gt;C000013760&lt;/Data&gt;&lt;/TA&gt;</t>
  </si>
  <si>
    <t xml:space="preserve">S6R44C5||&lt;TA&gt;&lt;Data type="string"&gt;C000013760&lt;/Data&gt;&lt;/TA&gt;</t>
  </si>
  <si>
    <t xml:space="preserve">S6R45C4||&lt;TA&gt;&lt;Data type="string"&gt;C000074324&lt;/Data&gt;&lt;/TA&gt;</t>
  </si>
  <si>
    <t xml:space="preserve">S6R45C5||&lt;TA&gt;&lt;Data type="string"&gt;C000074324&lt;/Data&gt;&lt;/TA&gt;</t>
  </si>
  <si>
    <t xml:space="preserve">S6R46C4||&lt;TA&gt;&lt;Data type="string"&gt;C000088245&lt;/Data&gt;&lt;/TA&gt;</t>
  </si>
  <si>
    <t xml:space="preserve">S6R46C5||&lt;TA&gt;&lt;Data type="string"&gt;C000088245&lt;/Data&gt;&lt;/TA&gt;</t>
  </si>
  <si>
    <t xml:space="preserve">S6R47C4||&lt;TA&gt;&lt;Data type="string"&gt;C000048619&lt;/Data&gt;&lt;/TA&gt;</t>
  </si>
  <si>
    <t xml:space="preserve">S6R47C5||&lt;TA&gt;&lt;Data type="string"&gt;C000048619&lt;/Data&gt;&lt;/TA&gt;</t>
  </si>
  <si>
    <t xml:space="preserve">S6R48C4||&lt;TA&gt;&lt;Data type="string"&gt;C000088110&lt;/Data&gt;&lt;/TA&gt;</t>
  </si>
  <si>
    <t xml:space="preserve">S6R48C5||&lt;TA&gt;&lt;Data type="string"&gt;C000088110&lt;/Data&gt;&lt;/TA&gt;</t>
  </si>
  <si>
    <t xml:space="preserve">S6R49C4||&lt;TA&gt;&lt;Data type="string"&gt;C000085302&lt;/Data&gt;&lt;/TA&gt;</t>
  </si>
  <si>
    <t xml:space="preserve">S6R49C5||&lt;TA&gt;&lt;Data type="string"&gt;C000085302&lt;/Data&gt;&lt;/TA&gt;</t>
  </si>
  <si>
    <t xml:space="preserve">S6R50C4||&lt;TA&gt;&lt;Data type="string"&gt;C000001643&lt;/Data&gt;&lt;/TA&gt;</t>
  </si>
  <si>
    <t xml:space="preserve">S6R50C5||&lt;TA&gt;&lt;Data type="string"&gt;C000001643&lt;/Data&gt;&lt;/TA&gt;</t>
  </si>
  <si>
    <t xml:space="preserve">S6R51C4||&lt;TA&gt;&lt;Data type="string"&gt;C000005436&lt;/Data&gt;&lt;/TA&gt;</t>
  </si>
  <si>
    <t xml:space="preserve">S6R51C5||&lt;TA&gt;&lt;Data type="string"&gt;C000005436&lt;/Data&gt;&lt;/TA&gt;</t>
  </si>
  <si>
    <t xml:space="preserve">S6R52C4||&lt;TA&gt;&lt;Data type="string"&gt;C000008220&lt;/Data&gt;&lt;/TA&gt;</t>
  </si>
  <si>
    <t xml:space="preserve">S6R52C5||&lt;TA&gt;&lt;Data type="string"&gt;C000008220&lt;/Data&gt;&lt;/TA&gt;</t>
  </si>
  <si>
    <t xml:space="preserve">S6R53C4||&lt;TA&gt;&lt;Data type="string"&gt;C000087660&lt;/Data&gt;&lt;/TA&gt;</t>
  </si>
  <si>
    <t xml:space="preserve">S6R53C5||&lt;TA&gt;&lt;Data type="string"&gt;C000087660&lt;/Data&gt;&lt;/TA&gt;</t>
  </si>
  <si>
    <t xml:space="preserve">S6R54C4||&lt;TA&gt;&lt;Data type="string"&gt;C000067071&lt;/Data&gt;&lt;/TA&gt;</t>
  </si>
  <si>
    <t xml:space="preserve">S6R54C5||&lt;TA&gt;&lt;Data type="string"&gt;C000067071&lt;/Data&gt;&lt;/TA&gt;</t>
  </si>
  <si>
    <t xml:space="preserve">S6R55C4||&lt;TA&gt;&lt;Data type="string"&gt;C000082599&lt;/Data&gt;&lt;/TA&gt;</t>
  </si>
  <si>
    <t xml:space="preserve">S6R55C5||&lt;TA&gt;&lt;Data type="string"&gt;C000082599&lt;/Data&gt;&lt;/TA&gt;</t>
  </si>
  <si>
    <t xml:space="preserve">S6R56C4||&lt;TA&gt;&lt;Data&gt;#Value&lt;/Data&gt;&lt;/TA&gt;</t>
  </si>
  <si>
    <t xml:space="preserve">S6R56C5||&lt;TA&gt;&lt;Data type="string"&gt;C000014686&lt;/Data&gt;&lt;/TA&gt;</t>
  </si>
  <si>
    <t xml:space="preserve">S6R57C4||&lt;TA&gt;&lt;Data&gt;#Value&lt;/Data&gt;&lt;/TA&gt;</t>
  </si>
  <si>
    <t xml:space="preserve">S6R57C5||&lt;TA&gt;&lt;Data type="string"&gt;C000007346&lt;/Data&gt;&lt;/TA&gt;</t>
  </si>
  <si>
    <t xml:space="preserve">S6R58C4||&lt;TA&gt;&lt;Data&gt;#Value&lt;/Data&gt;&lt;/TA&gt;</t>
  </si>
  <si>
    <t xml:space="preserve">S6R58C5||&lt;TA&gt;&lt;Data&gt;&lt;S6R58C5 type="empty"/&gt;&lt;/Data&gt;&lt;/TA&gt;</t>
  </si>
  <si>
    <t xml:space="preserve">S6R59C4||&lt;TA&gt;&lt;Data&gt;#Value&lt;/Data&gt;&lt;/TA&gt;</t>
  </si>
  <si>
    <t xml:space="preserve">S6R59C5||&lt;TA&gt;&lt;Data&gt;&lt;S6R59C5 type="empty"/&gt;&lt;/Data&gt;&lt;/TA&gt;</t>
  </si>
  <si>
    <t xml:space="preserve">S6R60C4||&lt;TA&gt;&lt;Data&gt;#Value&lt;/Data&gt;&lt;/TA&gt;</t>
  </si>
  <si>
    <t xml:space="preserve">S6R60C5||&lt;TA&gt;&lt;Data&gt;&lt;S6R60C5 type="empty"/&gt;&lt;/Data&gt;&lt;/TA&gt;</t>
  </si>
  <si>
    <t xml:space="preserve">S6R61C4||&lt;TA&gt;&lt;Data&gt;#Value&lt;/Data&gt;&lt;/TA&gt;</t>
  </si>
  <si>
    <t xml:space="preserve">S6R61C5||&lt;TA&gt;&lt;Data&gt;&lt;S6R61C5 type="empty"/&gt;&lt;/Data&gt;&lt;/TA&gt;</t>
  </si>
  <si>
    <t xml:space="preserve">S6R62C4||&lt;TA&gt;&lt;Data&gt;#Value&lt;/Data&gt;&lt;/TA&gt;</t>
  </si>
  <si>
    <t xml:space="preserve">S6R62C5||&lt;TA&gt;&lt;Data&gt;&lt;S6R62C5 type="empty"/&gt;&lt;/Data&gt;&lt;/TA&gt;</t>
  </si>
  <si>
    <t xml:space="preserve">S6R63C4||&lt;TA&gt;&lt;Data&gt;#Value&lt;/Data&gt;&lt;/TA&gt;</t>
  </si>
  <si>
    <t xml:space="preserve">S6R63C5||&lt;TA&gt;&lt;Data&gt;&lt;S6R63C5 type="empty"/&gt;&lt;/Data&gt;&lt;/TA&gt;</t>
  </si>
  <si>
    <t xml:space="preserve">S6R64C4||&lt;TA&gt;&lt;Data&gt;#Value&lt;/Data&gt;&lt;/TA&gt;</t>
  </si>
  <si>
    <t xml:space="preserve">S6R64C5||&lt;TA&gt;&lt;Data&gt;&lt;S6R64C5 type="empty"/&gt;&lt;/Data&gt;&lt;/TA&gt;</t>
  </si>
  <si>
    <t xml:space="preserve">S6R65C4||&lt;TA&gt;&lt;Data&gt;#Value&lt;/Data&gt;&lt;/TA&gt;</t>
  </si>
  <si>
    <t xml:space="preserve">S6R65C5||&lt;TA&gt;&lt;Data&gt;&lt;S6R65C5 type="empty"/&gt;&lt;/Data&gt;&lt;/TA&gt;</t>
  </si>
  <si>
    <t xml:space="preserve">S6R66C4||&lt;TA&gt;&lt;Data&gt;#Value&lt;/Data&gt;&lt;/TA&gt;</t>
  </si>
  <si>
    <t xml:space="preserve">S6R66C5||&lt;TA&gt;&lt;Data&gt;&lt;S6R66C5 type="empty"/&gt;&lt;/Data&gt;&lt;/TA&gt;</t>
  </si>
  <si>
    <t xml:space="preserve">S6R67C4||&lt;TA&gt;&lt;Data&gt;#Value&lt;/Data&gt;&lt;/TA&gt;</t>
  </si>
  <si>
    <t xml:space="preserve">S6R67C5||&lt;TA&gt;&lt;Data&gt;&lt;S6R67C5 type="empty"/&gt;&lt;/Data&gt;&lt;/TA&gt;</t>
  </si>
  <si>
    <t xml:space="preserve">S6R68C4||&lt;TA&gt;&lt;Data&gt;#Value&lt;/Data&gt;&lt;/TA&gt;</t>
  </si>
  <si>
    <t xml:space="preserve">S6R68C5||&lt;TA&gt;&lt;Data&gt;&lt;S6R68C5 type="empty"/&gt;&lt;/Data&gt;&lt;/TA&gt;</t>
  </si>
  <si>
    <t xml:space="preserve">S6R69C4||&lt;TA&gt;&lt;Data&gt;#Value&lt;/Data&gt;&lt;/TA&gt;</t>
  </si>
  <si>
    <t xml:space="preserve">S6R69C5||&lt;TA&gt;&lt;Data&gt;&lt;S6R69C5 type="empty"/&gt;&lt;/Data&gt;&lt;/TA&gt;</t>
  </si>
  <si>
    <t xml:space="preserve">S6R70C4||&lt;TA&gt;&lt;Data&gt;#Value&lt;/Data&gt;&lt;/TA&gt;</t>
  </si>
  <si>
    <t xml:space="preserve">S6R70C5||&lt;TA&gt;&lt;Data&gt;&lt;S6R70C5 type="empty"/&gt;&lt;/Data&gt;&lt;/TA&gt;</t>
  </si>
  <si>
    <t xml:space="preserve">S6R71C4||&lt;TA&gt;&lt;Data&gt;#Value&lt;/Data&gt;&lt;/TA&gt;</t>
  </si>
  <si>
    <t xml:space="preserve">S6R71C5||&lt;TA&gt;&lt;Data&gt;&lt;S6R71C5 type="empty"/&gt;&lt;/Data&gt;&lt;/TA&gt;</t>
  </si>
  <si>
    <t xml:space="preserve">S6R72C4||&lt;TA&gt;&lt;Data&gt;#Value&lt;/Data&gt;&lt;/TA&gt;</t>
  </si>
  <si>
    <t xml:space="preserve">S6R72C5||&lt;TA&gt;&lt;Data&gt;&lt;S6R72C5 type="empty"/&gt;&lt;/Data&gt;&lt;/TA&gt;</t>
  </si>
  <si>
    <t xml:space="preserve">S6R73C4||&lt;TA&gt;&lt;Data&gt;#Value&lt;/Data&gt;&lt;/TA&gt;</t>
  </si>
  <si>
    <t xml:space="preserve">S6R73C5||&lt;TA&gt;&lt;Data&gt;&lt;S6R73C5 type="empty"/&gt;&lt;/Data&gt;&lt;/TA&gt;</t>
  </si>
  <si>
    <t xml:space="preserve">S6R74C4||&lt;TA&gt;&lt;Data&gt;#Value&lt;/Data&gt;&lt;/TA&gt;</t>
  </si>
  <si>
    <t xml:space="preserve">S6R74C5||&lt;TA&gt;&lt;Data&gt;#Value&lt;/Data&gt;&lt;/TA&gt;</t>
  </si>
  <si>
    <t xml:space="preserve">S6R75C4||&lt;TA&gt;&lt;Data&gt;#Value&lt;/Data&gt;&lt;/TA&gt;</t>
  </si>
  <si>
    <t xml:space="preserve">S6R75C5||&lt;TA&gt;&lt;Data&gt;#Value&lt;/Data&gt;&lt;/TA&gt;</t>
  </si>
  <si>
    <t xml:space="preserve">S6R76C4||&lt;TA&gt;&lt;Data&gt;#Value&lt;/Data&gt;&lt;/TA&gt;</t>
  </si>
  <si>
    <t xml:space="preserve">S6R76C5||&lt;TA&gt;&lt;Data&gt;#Value&lt;/Data&gt;&lt;/TA&gt;</t>
  </si>
  <si>
    <t xml:space="preserve">S6R77C4||&lt;TA&gt;&lt;Data&gt;#Value&lt;/Data&gt;&lt;/TA&gt;</t>
  </si>
  <si>
    <t xml:space="preserve">S6R77C5||&lt;TA&gt;&lt;Data&gt;#Value&lt;/Data&gt;&lt;/TA&gt;</t>
  </si>
  <si>
    <t xml:space="preserve">S6R78C4||&lt;TA&gt;&lt;Data&gt;#Value&lt;/Data&gt;&lt;/TA&gt;</t>
  </si>
  <si>
    <t xml:space="preserve">S6R78C5||&lt;TA&gt;&lt;Data&gt;#Value&lt;/Data&gt;&lt;/TA&gt;</t>
  </si>
  <si>
    <t xml:space="preserve">S6R79C4||&lt;TA&gt;&lt;Data&gt;#Value&lt;/Data&gt;&lt;/TA&gt;</t>
  </si>
  <si>
    <t xml:space="preserve">S6R79C5||&lt;TA&gt;&lt;Data&gt;#Value&lt;/Data&gt;&lt;/TA&gt;</t>
  </si>
  <si>
    <t xml:space="preserve">S6R80C4||&lt;TA&gt;&lt;Data&gt;#Value&lt;/Data&gt;&lt;/TA&gt;</t>
  </si>
  <si>
    <t xml:space="preserve">S6R80C5||&lt;TA&gt;&lt;Data&gt;#Value&lt;/Data&gt;&lt;/TA&gt;</t>
  </si>
  <si>
    <t xml:space="preserve">S6R81C4||&lt;TA&gt;&lt;Data&gt;#Value&lt;/Data&gt;&lt;/TA&gt;</t>
  </si>
  <si>
    <t xml:space="preserve">S6R81C5||&lt;TA&gt;&lt;Data&gt;#Value&lt;/Data&gt;&lt;/TA&gt;</t>
  </si>
  <si>
    <t xml:space="preserve">S6R82C4||&lt;TA&gt;&lt;Data&gt;#Value&lt;/Data&gt;&lt;/TA&gt;</t>
  </si>
  <si>
    <t xml:space="preserve">S6R82C5||&lt;TA&gt;&lt;Data&gt;#Value&lt;/Data&gt;&lt;/TA&gt;</t>
  </si>
  <si>
    <t xml:space="preserve">S6R83C4||&lt;TA&gt;&lt;Data&gt;#Value&lt;/Data&gt;&lt;/TA&gt;</t>
  </si>
  <si>
    <t xml:space="preserve">S6R83C5||&lt;TA&gt;&lt;Data&gt;#Value&lt;/Data&gt;&lt;/TA&gt;</t>
  </si>
  <si>
    <t xml:space="preserve">S6R84C4||&lt;TA&gt;&lt;Data&gt;#Value&lt;/Data&gt;&lt;/TA&gt;</t>
  </si>
  <si>
    <t xml:space="preserve">S6R84C5||&lt;TA&gt;&lt;Data&gt;#Value&lt;/Data&gt;&lt;/TA&gt;</t>
  </si>
  <si>
    <t xml:space="preserve">S6R85C4||&lt;TA&gt;&lt;Data&gt;#Value&lt;/Data&gt;&lt;/TA&gt;</t>
  </si>
  <si>
    <t xml:space="preserve">S6R85C5||&lt;TA&gt;&lt;Data&gt;#Value&lt;/Data&gt;&lt;/TA&gt;</t>
  </si>
  <si>
    <t xml:space="preserve">S6R86C4||&lt;TA&gt;&lt;Data&gt;#Value&lt;/Data&gt;&lt;/TA&gt;</t>
  </si>
  <si>
    <t xml:space="preserve">S6R86C5||&lt;TA&gt;&lt;Data&gt;#Value&lt;/Data&gt;&lt;/TA&gt;</t>
  </si>
  <si>
    <t xml:space="preserve">S6R87C4||&lt;TA&gt;&lt;Data&gt;#Value&lt;/Data&gt;&lt;/TA&gt;</t>
  </si>
  <si>
    <t xml:space="preserve">S6R87C5||&lt;TA&gt;&lt;Data&gt;#Value&lt;/Data&gt;&lt;/TA&gt;</t>
  </si>
  <si>
    <t xml:space="preserve">S6R88C4||&lt;TA&gt;&lt;Data&gt;#Value&lt;/Data&gt;&lt;/TA&gt;</t>
  </si>
  <si>
    <t xml:space="preserve">S6R88C5||&lt;TA&gt;&lt;Data&gt;#Value&lt;/Data&gt;&lt;/TA&gt;</t>
  </si>
  <si>
    <t xml:space="preserve">S6R89C4||&lt;TA&gt;&lt;Data&gt;#Value&lt;/Data&gt;&lt;/TA&gt;</t>
  </si>
  <si>
    <t xml:space="preserve">S6R89C5||&lt;TA&gt;&lt;Data&gt;#Value&lt;/Data&gt;&lt;/TA&gt;</t>
  </si>
  <si>
    <t xml:space="preserve">S6R90C4||&lt;TA&gt;&lt;Data&gt;#Value&lt;/Data&gt;&lt;/TA&gt;</t>
  </si>
  <si>
    <t xml:space="preserve">S6R90C5||&lt;TA&gt;&lt;Data&gt;#Value&lt;/Data&gt;&lt;/TA&gt;</t>
  </si>
  <si>
    <t xml:space="preserve">S6R91C4||&lt;TA&gt;&lt;Data&gt;#Value&lt;/Data&gt;&lt;/TA&gt;</t>
  </si>
  <si>
    <t xml:space="preserve">S6R91C5||&lt;TA&gt;&lt;Data&gt;#Value&lt;/Data&gt;&lt;/TA&gt;</t>
  </si>
  <si>
    <t xml:space="preserve">S6R92C4||&lt;TA&gt;&lt;Data&gt;#Value&lt;/Data&gt;&lt;/TA&gt;</t>
  </si>
  <si>
    <t xml:space="preserve">S6R92C5||&lt;TA&gt;&lt;Data&gt;#Value&lt;/Data&gt;&lt;/TA&gt;</t>
  </si>
  <si>
    <t xml:space="preserve">S6R93C4||&lt;TA&gt;&lt;Data&gt;#Value&lt;/Data&gt;&lt;/TA&gt;</t>
  </si>
  <si>
    <t xml:space="preserve">S6R93C5||&lt;TA&gt;&lt;Data&gt;#Value&lt;/Data&gt;&lt;/TA&gt;</t>
  </si>
  <si>
    <t xml:space="preserve">S6R94C4||&lt;TA&gt;&lt;Data&gt;#Value&lt;/Data&gt;&lt;/TA&gt;</t>
  </si>
  <si>
    <t xml:space="preserve">S6R94C5||&lt;TA&gt;&lt;Data&gt;#Value&lt;/Data&gt;&lt;/TA&gt;</t>
  </si>
  <si>
    <t xml:space="preserve">S6R95C4||&lt;TA&gt;&lt;Data&gt;#Value&lt;/Data&gt;&lt;/TA&gt;</t>
  </si>
  <si>
    <t xml:space="preserve">S6R95C5||&lt;TA&gt;&lt;Data&gt;#Value&lt;/Data&gt;&lt;/TA&gt;</t>
  </si>
  <si>
    <t xml:space="preserve">S6R96C4||&lt;TA&gt;&lt;Data&gt;#Value&lt;/Data&gt;&lt;/TA&gt;</t>
  </si>
  <si>
    <t xml:space="preserve">S6R96C5||&lt;TA&gt;&lt;Data&gt;#Value&lt;/Data&gt;&lt;/TA&gt;</t>
  </si>
  <si>
    <t xml:space="preserve">S6R97C4||&lt;TA&gt;&lt;Data&gt;#Value&lt;/Data&gt;&lt;/TA&gt;</t>
  </si>
  <si>
    <t xml:space="preserve">S6R97C5||&lt;TA&gt;&lt;Data&gt;#Value&lt;/Data&gt;&lt;/TA&gt;</t>
  </si>
  <si>
    <t xml:space="preserve">S6R98C4||&lt;TA&gt;&lt;Data&gt;#Value&lt;/Data&gt;&lt;/TA&gt;</t>
  </si>
  <si>
    <t xml:space="preserve">S6R98C5||&lt;TA&gt;&lt;Data&gt;#Value&lt;/Data&gt;&lt;/TA&gt;</t>
  </si>
  <si>
    <t xml:space="preserve">S6R99C4||&lt;TA&gt;&lt;Data&gt;#Value&lt;/Data&gt;&lt;/TA&gt;</t>
  </si>
  <si>
    <t xml:space="preserve">S6R99C5||&lt;TA&gt;&lt;Data&gt;#Value&lt;/Data&gt;&lt;/TA&gt;</t>
  </si>
  <si>
    <t xml:space="preserve">S6R100C4||&lt;TA&gt;&lt;Data&gt;#Value&lt;/Data&gt;&lt;/TA&gt;</t>
  </si>
  <si>
    <t xml:space="preserve">S6R100C5||&lt;TA&gt;&lt;Data&gt;#Value&lt;/Data&gt;&lt;/TA&gt;</t>
  </si>
  <si>
    <t xml:space="preserve">S6R101C4||&lt;TA&gt;&lt;Data&gt;#Value&lt;/Data&gt;&lt;/TA&gt;</t>
  </si>
  <si>
    <t xml:space="preserve">S6R101C5||&lt;TA&gt;&lt;Data&gt;#Value&lt;/Data&gt;&lt;/TA&gt;</t>
  </si>
  <si>
    <t xml:space="preserve">S6R102C4||&lt;TA&gt;&lt;Data&gt;#Value&lt;/Data&gt;&lt;/TA&gt;</t>
  </si>
  <si>
    <t xml:space="preserve">S6R102C5||&lt;TA&gt;&lt;Data&gt;#Value&lt;/Data&gt;&lt;/TA&gt;</t>
  </si>
  <si>
    <t xml:space="preserve">S6R103C4||&lt;TA&gt;&lt;Data&gt;#Value&lt;/Data&gt;&lt;/TA&gt;</t>
  </si>
  <si>
    <t xml:space="preserve">S6R103C5||&lt;TA&gt;&lt;Data&gt;#Value&lt;/Data&gt;&lt;/TA&gt;</t>
  </si>
  <si>
    <t xml:space="preserve">S6R104C4||&lt;TA&gt;&lt;Data&gt;#Value&lt;/Data&gt;&lt;/TA&gt;</t>
  </si>
  <si>
    <t xml:space="preserve">S6R104C5||&lt;TA&gt;&lt;Data&gt;#Value&lt;/Data&gt;&lt;/TA&gt;</t>
  </si>
  <si>
    <t xml:space="preserve">S6R105C4||&lt;TA&gt;&lt;Data&gt;#Value&lt;/Data&gt;&lt;/TA&gt;</t>
  </si>
  <si>
    <t xml:space="preserve">S6R105C5||&lt;TA&gt;&lt;Data&gt;#Value&lt;/Data&gt;&lt;/TA&gt;</t>
  </si>
  <si>
    <t xml:space="preserve">S6R106C4||&lt;TA&gt;&lt;Data&gt;#Value&lt;/Data&gt;&lt;/TA&gt;</t>
  </si>
  <si>
    <t xml:space="preserve">S6R106C5||&lt;TA&gt;&lt;Data&gt;#Value&lt;/Data&gt;&lt;/TA&gt;</t>
  </si>
  <si>
    <t xml:space="preserve">S6R107C4||&lt;TA&gt;&lt;Data&gt;#Value&lt;/Data&gt;&lt;/TA&gt;</t>
  </si>
  <si>
    <t xml:space="preserve">S6R107C5||&lt;TA&gt;&lt;Data&gt;#Value&lt;/Data&gt;&lt;/TA&gt;</t>
  </si>
  <si>
    <t xml:space="preserve">S6R108C4||&lt;TA&gt;&lt;Data&gt;#Value&lt;/Data&gt;&lt;/TA&gt;</t>
  </si>
  <si>
    <t xml:space="preserve">S6R108C5||&lt;TA&gt;&lt;Data&gt;#Value&lt;/Data&gt;&lt;/TA&gt;</t>
  </si>
  <si>
    <t xml:space="preserve">S6R109C4||&lt;TA&gt;&lt;Data&gt;#Value&lt;/Data&gt;&lt;/TA&gt;</t>
  </si>
  <si>
    <t xml:space="preserve">S6R109C5||&lt;TA&gt;&lt;Data&gt;#Value&lt;/Data&gt;&lt;/TA&gt;</t>
  </si>
  <si>
    <t xml:space="preserve">S6R110C4||&lt;TA&gt;&lt;Data&gt;#Value&lt;/Data&gt;&lt;/TA&gt;</t>
  </si>
  <si>
    <t xml:space="preserve">S6R110C5||&lt;TA&gt;&lt;Data&gt;#Value&lt;/Data&gt;&lt;/TA&gt;</t>
  </si>
  <si>
    <t xml:space="preserve">S6R111C4||&lt;TA&gt;&lt;Data&gt;#Value&lt;/Data&gt;&lt;/TA&gt;</t>
  </si>
  <si>
    <t xml:space="preserve">S6R111C5||&lt;TA&gt;&lt;Data&gt;#Value&lt;/Data&gt;&lt;/TA&gt;</t>
  </si>
  <si>
    <t xml:space="preserve">S6R112C4||&lt;TA&gt;&lt;Data&gt;#Value&lt;/Data&gt;&lt;/TA&gt;</t>
  </si>
  <si>
    <t xml:space="preserve">S6R112C5||&lt;TA&gt;&lt;Data&gt;#Value&lt;/Data&gt;&lt;/TA&gt;</t>
  </si>
  <si>
    <t xml:space="preserve">S6R113C4||&lt;TA&gt;&lt;Data&gt;#Value&lt;/Data&gt;&lt;/TA&gt;</t>
  </si>
  <si>
    <t xml:space="preserve">S6R113C5||&lt;TA&gt;&lt;Data&gt;#Value&lt;/Data&gt;&lt;/TA&gt;</t>
  </si>
  <si>
    <t xml:space="preserve">S6R114C4||&lt;TA&gt;&lt;Data&gt;#Value&lt;/Data&gt;&lt;/TA&gt;</t>
  </si>
  <si>
    <t xml:space="preserve">S6R114C5||&lt;TA&gt;&lt;Data&gt;#Value&lt;/Data&gt;&lt;/TA&gt;</t>
  </si>
  <si>
    <t xml:space="preserve">S6R115C4||&lt;TA&gt;&lt;Data&gt;#Value&lt;/Data&gt;&lt;/TA&gt;</t>
  </si>
  <si>
    <t xml:space="preserve">S6R115C5||&lt;TA&gt;&lt;Data&gt;#Value&lt;/Data&gt;&lt;/TA&gt;</t>
  </si>
  <si>
    <t xml:space="preserve">S6R116C4||&lt;TA&gt;&lt;Data&gt;#Value&lt;/Data&gt;&lt;/TA&gt;</t>
  </si>
  <si>
    <t xml:space="preserve">S6R116C5||&lt;TA&gt;&lt;Data&gt;#Value&lt;/Data&gt;&lt;/TA&gt;</t>
  </si>
  <si>
    <t xml:space="preserve">S6R117C4||&lt;TA&gt;&lt;Data&gt;#Value&lt;/Data&gt;&lt;/TA&gt;</t>
  </si>
  <si>
    <t xml:space="preserve">S6R117C5||&lt;TA&gt;&lt;Data&gt;#Value&lt;/Data&gt;&lt;/TA&gt;</t>
  </si>
  <si>
    <t xml:space="preserve">S6R118C4||&lt;TA&gt;&lt;Data&gt;#Value&lt;/Data&gt;&lt;/TA&gt;</t>
  </si>
  <si>
    <t xml:space="preserve">S6R118C5||&lt;TA&gt;&lt;Data&gt;#Value&lt;/Data&gt;&lt;/TA&gt;</t>
  </si>
  <si>
    <t xml:space="preserve">S6R119C4||&lt;TA&gt;&lt;Data&gt;#Value&lt;/Data&gt;&lt;/TA&gt;</t>
  </si>
  <si>
    <t xml:space="preserve">S6R119C5||&lt;TA&gt;&lt;Data&gt;#Value&lt;/Data&gt;&lt;/TA&gt;</t>
  </si>
  <si>
    <t xml:space="preserve">S6R120C4||&lt;TA&gt;&lt;Data&gt;#Value&lt;/Data&gt;&lt;/TA&gt;</t>
  </si>
  <si>
    <t xml:space="preserve">S6R120C5||&lt;TA&gt;&lt;Data&gt;#Value&lt;/Data&gt;&lt;/TA&gt;</t>
  </si>
  <si>
    <t xml:space="preserve">S6R121C4||&lt;TA&gt;&lt;Data&gt;#Value&lt;/Data&gt;&lt;/TA&gt;</t>
  </si>
  <si>
    <t xml:space="preserve">S6R121C5||&lt;TA&gt;&lt;Data&gt;#Value&lt;/Data&gt;&lt;/TA&gt;</t>
  </si>
  <si>
    <t xml:space="preserve">S6R122C4||&lt;TA&gt;&lt;Data&gt;#Value&lt;/Data&gt;&lt;/TA&gt;</t>
  </si>
  <si>
    <t xml:space="preserve">S6R122C5||&lt;TA&gt;&lt;Data&gt;#Value&lt;/Data&gt;&lt;/TA&gt;</t>
  </si>
  <si>
    <t xml:space="preserve">S6R123C4||&lt;TA&gt;&lt;Data&gt;#Value&lt;/Data&gt;&lt;/TA&gt;</t>
  </si>
  <si>
    <t xml:space="preserve">S6R123C5||&lt;TA&gt;&lt;Data&gt;#Value&lt;/Data&gt;&lt;/TA&gt;</t>
  </si>
  <si>
    <t xml:space="preserve">S6R124C4||&lt;TA&gt;&lt;Data&gt;#Value&lt;/Data&gt;&lt;/TA&gt;</t>
  </si>
  <si>
    <t xml:space="preserve">S6R124C5||&lt;TA&gt;&lt;Data&gt;#Value&lt;/Data&gt;&lt;/TA&gt;</t>
  </si>
  <si>
    <t xml:space="preserve">S6R125C4||&lt;TA&gt;&lt;Data&gt;#Value&lt;/Data&gt;&lt;/TA&gt;</t>
  </si>
  <si>
    <t xml:space="preserve">S6R125C5||&lt;TA&gt;&lt;Data&gt;#Value&lt;/Data&gt;&lt;/TA&gt;</t>
  </si>
  <si>
    <t xml:space="preserve">S6R126C4||&lt;TA&gt;&lt;Data&gt;#Value&lt;/Data&gt;&lt;/TA&gt;</t>
  </si>
  <si>
    <t xml:space="preserve">S6R126C5||&lt;TA&gt;&lt;Data&gt;#Value&lt;/Data&gt;&lt;/TA&gt;</t>
  </si>
  <si>
    <t xml:space="preserve">S6R127C4||&lt;TA&gt;&lt;Data&gt;#Value&lt;/Data&gt;&lt;/TA&gt;</t>
  </si>
  <si>
    <t xml:space="preserve">S6R127C5||&lt;TA&gt;&lt;Data&gt;#Value&lt;/Data&gt;&lt;/TA&gt;</t>
  </si>
  <si>
    <t xml:space="preserve">S6R128C4||&lt;TA&gt;&lt;Data&gt;#Value&lt;/Data&gt;&lt;/TA&gt;</t>
  </si>
  <si>
    <t xml:space="preserve">S6R128C5||&lt;TA&gt;&lt;Data&gt;#Value&lt;/Data&gt;&lt;/TA&gt;</t>
  </si>
  <si>
    <t xml:space="preserve">S6R129C4||&lt;TA&gt;&lt;Data&gt;#Value&lt;/Data&gt;&lt;/TA&gt;</t>
  </si>
  <si>
    <t xml:space="preserve">S6R129C5||&lt;TA&gt;&lt;Data&gt;#Value&lt;/Data&gt;&lt;/TA&gt;</t>
  </si>
  <si>
    <t xml:space="preserve">S6R130C4||&lt;TA&gt;&lt;Data&gt;#Value&lt;/Data&gt;&lt;/TA&gt;</t>
  </si>
  <si>
    <t xml:space="preserve">S6R130C5||&lt;TA&gt;&lt;Data&gt;#Value&lt;/Data&gt;&lt;/TA&gt;</t>
  </si>
  <si>
    <t xml:space="preserve">S6R131C4||&lt;TA&gt;&lt;Data&gt;#Value&lt;/Data&gt;&lt;/TA&gt;</t>
  </si>
  <si>
    <t xml:space="preserve">S6R131C5||&lt;TA&gt;&lt;Data&gt;#Value&lt;/Data&gt;&lt;/TA&gt;</t>
  </si>
  <si>
    <t xml:space="preserve">S7R7C13||&lt;TA&gt;&lt;Data type="double"&gt;1043.892223&lt;/Data&gt;&lt;Data type="double"&gt;1353.928253&lt;/Data&gt;&lt;/TA&gt;</t>
  </si>
  <si>
    <t xml:space="preserve">S7R7C23||&lt;TA&gt;&lt;Data type="double"&gt;2.760000&lt;/Data&gt;&lt;/TA&gt;</t>
  </si>
  <si>
    <t xml:space="preserve">S7R7C28||&lt;TA&gt;&lt;Data type="double"&gt;2.570000&lt;/Data&gt;&lt;/TA&gt;</t>
  </si>
  <si>
    <t xml:space="preserve">S7R8C13||&lt;TA&gt;&lt;Data type="double"&gt;9469.735028&lt;/Data&gt;&lt;Data type="double"&gt;7357.991475&lt;/Data&gt;&lt;/TA&gt;</t>
  </si>
  <si>
    <t xml:space="preserve">S7R8C23||&lt;TA&gt;&lt;Data type="double"&gt;10.750000&lt;/Data&gt;&lt;/TA&gt;</t>
  </si>
  <si>
    <t xml:space="preserve">S7R8C28||&lt;TA&gt;&lt;Data type="double"&gt;10.350000&lt;/Data&gt;&lt;/TA&gt;</t>
  </si>
  <si>
    <t xml:space="preserve">S7R9C13||&lt;TA&gt;&lt;Data type="double"&gt;7140.651772&lt;/Data&gt;&lt;Data type="double"&gt;5598.271885&lt;/Data&gt;&lt;/TA&gt;</t>
  </si>
  <si>
    <t xml:space="preserve">S7R9C23||&lt;TA&gt;&lt;Data type="double"&gt;60.890000&lt;/Data&gt;&lt;/TA&gt;</t>
  </si>
  <si>
    <t xml:space="preserve">S7R9C28||&lt;TA&gt;&lt;Data type="double"&gt;55.030000&lt;/Data&gt;&lt;/TA&gt;</t>
  </si>
  <si>
    <t xml:space="preserve">S7R10C13||&lt;TA&gt;&lt;Data type="double"&gt;713.367176&lt;/Data&gt;&lt;Data type="double"&gt;788.268443&lt;/Data&gt;&lt;/TA&gt;</t>
  </si>
  <si>
    <t xml:space="preserve">S7R10C23||&lt;TA&gt;&lt;Data type="double"&gt;11.210000&lt;/Data&gt;&lt;/TA&gt;</t>
  </si>
  <si>
    <t xml:space="preserve">S7R10C28||&lt;TA&gt;&lt;Data type="double"&gt;10.950000&lt;/Data&gt;&lt;/TA&gt;</t>
  </si>
  <si>
    <t xml:space="preserve">S7R11C13||&lt;TA&gt;&lt;Data type="double"&gt;4500.73101&lt;/Data&gt;&lt;Data type="double"&gt;5837.448295&lt;/Data&gt;&lt;/TA&gt;</t>
  </si>
  <si>
    <t xml:space="preserve">S7R11C23||&lt;TA&gt;&lt;Data type="double"&gt;6.950000&lt;/Data&gt;&lt;/TA&gt;</t>
  </si>
  <si>
    <t xml:space="preserve">S7R11C28||&lt;TA&gt;&lt;Data type="double"&gt;7.130000&lt;/Data&gt;&lt;/TA&gt;</t>
  </si>
  <si>
    <t xml:space="preserve">S7R12C13||&lt;TA&gt;&lt;Data type="double"&gt;1057.449898&lt;/Data&gt;&lt;Data type="double"&gt;1371.512559&lt;/Data&gt;&lt;/TA&gt;</t>
  </si>
  <si>
    <t xml:space="preserve">S7R12C23||&lt;TA&gt;&lt;Data type="double"&gt;1.175000&lt;/Data&gt;&lt;/TA&gt;</t>
  </si>
  <si>
    <t xml:space="preserve">S7R12C28||&lt;TA&gt;&lt;Data type="double"&gt;1.140000&lt;/Data&gt;&lt;/TA&gt;</t>
  </si>
  <si>
    <t xml:space="preserve">S7R13C13||&lt;TA&gt;&lt;Data type="double"&gt;1102.637401&lt;/Data&gt;&lt;Data type="double"&gt;8758.041314&lt;/Data&gt;&lt;/TA&gt;</t>
  </si>
  <si>
    <t xml:space="preserve">S7R13C23||&lt;TA&gt;&lt;Data type="double"&gt;5.050000&lt;/Data&gt;&lt;/TA&gt;</t>
  </si>
  <si>
    <t xml:space="preserve">S7R13C28||&lt;TA&gt;&lt;Data type="double"&gt;5.230000&lt;/Data&gt;&lt;/TA&gt;</t>
  </si>
  <si>
    <t xml:space="preserve">S7R14C13||&lt;TA&gt;&lt;Data type="double"&gt;1420.445045&lt;/Data&gt;&lt;Data type="double"&gt;2232.947739&lt;/Data&gt;&lt;/TA&gt;</t>
  </si>
  <si>
    <t xml:space="preserve">S7R14C23||&lt;TA&gt;&lt;Data type="double"&gt;2.200000&lt;/Data&gt;&lt;/TA&gt;</t>
  </si>
  <si>
    <t xml:space="preserve">S7R14C28||&lt;TA&gt;&lt;Data type="double"&gt;2.150000&lt;/Data&gt;&lt;/TA&gt;</t>
  </si>
  <si>
    <t xml:space="preserve">S7R15C13||&lt;TA&gt;&lt;Data type="double"&gt;54984.150227&lt;/Data&gt;&lt;Data type="double"&gt;43107.580675&lt;/Data&gt;&lt;/TA&gt;</t>
  </si>
  <si>
    <t xml:space="preserve">S7R15C23||&lt;TA&gt;&lt;Data type="double"&gt;6.990000&lt;/Data&gt;&lt;/TA&gt;</t>
  </si>
  <si>
    <t xml:space="preserve">S7R15C28||&lt;TA&gt;&lt;Data type="double"&gt;6.870000&lt;/Data&gt;&lt;/TA&gt;</t>
  </si>
  <si>
    <t xml:space="preserve">S7R16C13||&lt;TA&gt;&lt;Data type="double"&gt;1865.444497&lt;/Data&gt;&lt;Data type="double"&gt;1462.508719&lt;/Data&gt;&lt;/TA&gt;</t>
  </si>
  <si>
    <t xml:space="preserve">S7R16C23||&lt;TA&gt;&lt;Data type="double"&gt;16.600000&lt;/Data&gt;&lt;/TA&gt;</t>
  </si>
  <si>
    <t xml:space="preserve">S7R16C28||&lt;TA&gt;&lt;Data type="double"&gt;15.900000&lt;/Data&gt;&lt;/TA&gt;</t>
  </si>
  <si>
    <t xml:space="preserve">S7R17C13||&lt;TA&gt;&lt;Data type="double"&gt;1027.759847&lt;/Data&gt;&lt;Data type="double"&gt;1615.64436&lt;/Data&gt;&lt;/TA&gt;</t>
  </si>
  <si>
    <t xml:space="preserve">S7R17C23||&lt;TA&gt;&lt;Data type="double"&gt;1.100000&lt;/Data&gt;&lt;/TA&gt;</t>
  </si>
  <si>
    <t xml:space="preserve">S7R17C28||&lt;TA&gt;&lt;Data type="double"&gt;1.120000&lt;/Data&gt;&lt;/TA&gt;</t>
  </si>
  <si>
    <t xml:space="preserve">S7R18C13||&lt;TA&gt;&lt;Data type="double"&gt;1599.703016&lt;/Data&gt;&lt;Data type="double"&gt;1247.7696&lt;/Data&gt;&lt;/TA&gt;</t>
  </si>
  <si>
    <t xml:space="preserve">S7R18C23||&lt;TA&gt;&lt;Data type="double"&gt;22.500000&lt;/Data&gt;&lt;/TA&gt;</t>
  </si>
  <si>
    <t xml:space="preserve">S7R18C28||&lt;TA&gt;&lt;Data type="double"&gt;20.050000&lt;/Data&gt;&lt;/TA&gt;</t>
  </si>
  <si>
    <t xml:space="preserve">S7R19C13||&lt;TA&gt;&lt;Data type="double"&gt;738.917172&lt;/Data&gt;&lt;Data type="double"&gt;5869.08&lt;/Data&gt;&lt;/TA&gt;</t>
  </si>
  <si>
    <t xml:space="preserve">S7R19C23||&lt;TA&gt;&lt;Data type="double"&gt;5.920000&lt;/Data&gt;&lt;/TA&gt;</t>
  </si>
  <si>
    <t xml:space="preserve">S7R19C28||&lt;TA&gt;&lt;Data type="double"&gt;6.030000&lt;/Data&gt;&lt;/TA&gt;</t>
  </si>
  <si>
    <t xml:space="preserve">S7R20C23||&lt;TA&gt;&lt;Data type="double"&gt;48.360000&lt;/Data&gt;&lt;/TA&gt;</t>
  </si>
  <si>
    <t xml:space="preserve">S7R20C28||&lt;TA&gt;&lt;Data type="double"&gt;47.500000&lt;/Data&gt;&lt;/TA&gt;</t>
  </si>
  <si>
    <t xml:space="preserve">S7R21C13||&lt;TA&gt;&lt;Data type="double"&gt;842.781653&lt;/Data&gt;&lt;Data type="double"&gt;842.781653&lt;/Data&gt;&lt;/TA&gt;</t>
  </si>
  <si>
    <t xml:space="preserve">S7R21C23||&lt;TA&gt;&lt;Data type="double"&gt;28.800000&lt;/Data&gt;&lt;/TA&gt;</t>
  </si>
  <si>
    <t xml:space="preserve">S7R21C28||&lt;TA&gt;&lt;Data type="double"&gt;29.150000&lt;/Data&gt;&lt;/TA&gt;</t>
  </si>
  <si>
    <t xml:space="preserve">S7R22C13||&lt;TA&gt;&lt;Data type="double"&gt;2611.939764&lt;/Data&gt;&lt;Data type="double"&gt;2611.939764&lt;/Data&gt;&lt;/TA&gt;</t>
  </si>
  <si>
    <t xml:space="preserve">S7R22C23||&lt;TA&gt;&lt;Data type="double"&gt;22.220000&lt;/Data&gt;&lt;/TA&gt;</t>
  </si>
  <si>
    <t xml:space="preserve">S7R22C28||&lt;TA&gt;&lt;Data type="double"&gt;22.150000&lt;/Data&gt;&lt;/TA&gt;</t>
  </si>
  <si>
    <t xml:space="preserve">S7R23C13||&lt;TA&gt;&lt;Data type="double"&gt;17956.21954&lt;/Data&gt;&lt;Data type="double"&gt;17956.21954&lt;/Data&gt;&lt;/TA&gt;</t>
  </si>
  <si>
    <t xml:space="preserve">S7R23C23||&lt;TA&gt;&lt;Data type="double"&gt;43.870000&lt;/Data&gt;&lt;/TA&gt;</t>
  </si>
  <si>
    <t xml:space="preserve">S7R23C28||&lt;TA&gt;&lt;Data type="double"&gt;42.000000&lt;/Data&gt;&lt;/TA&gt;</t>
  </si>
  <si>
    <t xml:space="preserve">S7R24C13||&lt;TA&gt;&lt;Data type="double"&gt;1085.46447&lt;/Data&gt;&lt;Data type="double"&gt;11841&lt;/Data&gt;&lt;/TA&gt;</t>
  </si>
  <si>
    <t xml:space="preserve">S7R24C23||&lt;TA&gt;&lt;Data type="double"&gt;38.980000&lt;/Data&gt;&lt;/TA&gt;</t>
  </si>
  <si>
    <t xml:space="preserve">S7R24C28||&lt;TA&gt;&lt;Data type="double"&gt;35.630000&lt;/Data&gt;&lt;/TA&gt;</t>
  </si>
  <si>
    <t xml:space="preserve">S7R25C13||&lt;TA&gt;&lt;Data type="double"&gt;36543.81085&lt;/Data&gt;&lt;Data type="double"&gt;28650.352291&lt;/Data&gt;&lt;/TA&gt;</t>
  </si>
  <si>
    <t xml:space="preserve">S7R25C23||&lt;TA&gt;&lt;Data type="double"&gt;29.000000&lt;/Data&gt;&lt;/TA&gt;</t>
  </si>
  <si>
    <t xml:space="preserve">S7R25C28||&lt;TA&gt;&lt;Data type="double"&gt;26.570000&lt;/Data&gt;&lt;/TA&gt;</t>
  </si>
  <si>
    <t xml:space="preserve">S7R26C13||&lt;TA&gt;&lt;Data type="double"&gt;5746.17255&lt;/Data&gt;&lt;Data type="double"&gt;4505&lt;/Data&gt;&lt;/TA&gt;</t>
  </si>
  <si>
    <t xml:space="preserve">S7R26C23||&lt;TA&gt;&lt;Data type="double"&gt;2.207500&lt;/Data&gt;&lt;/TA&gt;</t>
  </si>
  <si>
    <t xml:space="preserve">S7R26C28||&lt;TA&gt;&lt;Data type="double"&gt;2.100000&lt;/Data&gt;&lt;/TA&gt;</t>
  </si>
  <si>
    <t xml:space="preserve">S7R27C13||&lt;TA&gt;&lt;Data type="double"&gt;5479.345729&lt;/Data&gt;&lt;Data type="double"&gt;6783.467322&lt;/Data&gt;&lt;/TA&gt;</t>
  </si>
  <si>
    <t xml:space="preserve">S7R27C23||&lt;TA&gt;&lt;Data type="double"&gt;129.300000&lt;/Data&gt;&lt;/TA&gt;</t>
  </si>
  <si>
    <t xml:space="preserve">S7R27C28||&lt;TA&gt;&lt;Data type="double"&gt;113.000000&lt;/Data&gt;&lt;/TA&gt;</t>
  </si>
  <si>
    <t xml:space="preserve">S7R28C13||&lt;TA&gt;&lt;Data type="double"&gt;51197.497995&lt;/Data&gt;&lt;Data type="double"&gt;40138.84485&lt;/Data&gt;&lt;/TA&gt;</t>
  </si>
  <si>
    <t xml:space="preserve">S7R28C23||&lt;TA&gt;&lt;Data type="double"&gt;70.230000&lt;/Data&gt;&lt;/TA&gt;</t>
  </si>
  <si>
    <t xml:space="preserve">S7R28C28||&lt;TA&gt;&lt;Data type="double"&gt;65.200000&lt;/Data&gt;&lt;/TA&gt;</t>
  </si>
  <si>
    <t xml:space="preserve">S7R29C13||&lt;TA&gt;&lt;Data type="double"&gt;83882.323413&lt;/Data&gt;&lt;Data type="double"&gt;65763.752078&lt;/Data&gt;&lt;/TA&gt;</t>
  </si>
  <si>
    <t xml:space="preserve">S7R29C23||&lt;TA&gt;&lt;Data type="double"&gt;97.900000&lt;/Data&gt;&lt;/TA&gt;</t>
  </si>
  <si>
    <t xml:space="preserve">S7R29C28||&lt;TA&gt;&lt;Data type="double"&gt;88.920000&lt;/Data&gt;&lt;/TA&gt;</t>
  </si>
  <si>
    <t xml:space="preserve">S7R30C13||&lt;TA&gt;&lt;Data type="double"&gt;9188.817221&lt;/Data&gt;&lt;Data type="double"&gt;7204.033854&lt;/Data&gt;&lt;/TA&gt;</t>
  </si>
  <si>
    <t xml:space="preserve">S7R30C23||&lt;TA&gt;&lt;Data type="double"&gt;3.640000&lt;/Data&gt;&lt;/TA&gt;</t>
  </si>
  <si>
    <t xml:space="preserve">S7R30C28||&lt;TA&gt;&lt;Data type="double"&gt;3.530000&lt;/Data&gt;&lt;/TA&gt;</t>
  </si>
  <si>
    <t xml:space="preserve">S7R31C13||&lt;TA&gt;&lt;Data type="double"&gt;101916.058051&lt;/Data&gt;&lt;Data type="double"&gt;79902.202297&lt;/Data&gt;&lt;/TA&gt;</t>
  </si>
  <si>
    <t xml:space="preserve">S7R31C23||&lt;TA&gt;&lt;Data type="double"&gt;42.640000&lt;/Data&gt;&lt;/TA&gt;</t>
  </si>
  <si>
    <t xml:space="preserve">S7R31C28||&lt;TA&gt;&lt;Data type="double"&gt;38.880000&lt;/Data&gt;&lt;/TA&gt;</t>
  </si>
  <si>
    <t xml:space="preserve">S7R32C13||&lt;TA&gt;&lt;Data type="double"&gt;7188.188605&lt;/Data&gt;&lt;Data type="double"&gt;55904.406636&lt;/Data&gt;&lt;/TA&gt;</t>
  </si>
  <si>
    <t xml:space="preserve">S7R32C23||&lt;TA&gt;&lt;Data type="double"&gt;23.850000&lt;/Data&gt;&lt;/TA&gt;</t>
  </si>
  <si>
    <t xml:space="preserve">S7R32C28||&lt;TA&gt;&lt;Data type="double"&gt;23.350000&lt;/Data&gt;&lt;/TA&gt;</t>
  </si>
  <si>
    <t xml:space="preserve">S7R33C13||&lt;TA&gt;&lt;Data type="double"&gt;15791.053096&lt;/Data&gt;&lt;Data type="double"&gt;17449.063069&lt;/Data&gt;&lt;/TA&gt;</t>
  </si>
  <si>
    <t xml:space="preserve">S7R33C23||&lt;TA&gt;&lt;Data type="double"&gt;35.380000&lt;/Data&gt;&lt;/TA&gt;</t>
  </si>
  <si>
    <t xml:space="preserve">S7R33C28||&lt;TA&gt;&lt;Data type="double"&gt;32.910000&lt;/Data&gt;&lt;/TA&gt;</t>
  </si>
  <si>
    <t xml:space="preserve">S7R34C13||&lt;TA&gt;&lt;Data type="double"&gt;1897.753153&lt;/Data&gt;&lt;Data type="double"&gt;2098.912973&lt;/Data&gt;&lt;/TA&gt;</t>
  </si>
  <si>
    <t xml:space="preserve">S7R34C23||&lt;TA&gt;&lt;Data type="double"&gt;17.150000&lt;/Data&gt;&lt;/TA&gt;</t>
  </si>
  <si>
    <t xml:space="preserve">S7R34C28||&lt;TA&gt;&lt;Data type="double"&gt;16.490000&lt;/Data&gt;&lt;/TA&gt;</t>
  </si>
  <si>
    <t xml:space="preserve">S7R35C13||&lt;TA&gt;&lt;Data type="double"&gt;22843.983755&lt;/Data&gt;&lt;Data type="double"&gt;17909.686129&lt;/Data&gt;&lt;/TA&gt;</t>
  </si>
  <si>
    <t xml:space="preserve">S7R35C23||&lt;TA&gt;&lt;Data type="double"&gt;43.010000&lt;/Data&gt;&lt;/TA&gt;</t>
  </si>
  <si>
    <t xml:space="preserve">S7R35C28||&lt;TA&gt;&lt;Data type="double"&gt;40.250000&lt;/Data&gt;&lt;/TA&gt;</t>
  </si>
  <si>
    <t xml:space="preserve">S7R36C13||&lt;TA&gt;&lt;Data type="double"&gt;11423.116644&lt;/Data&gt;&lt;Data type="double"&gt;6019.992645&lt;/Data&gt;&lt;/TA&gt;</t>
  </si>
  <si>
    <t xml:space="preserve">S7R36C23||&lt;TA&gt;&lt;Data type="double"&gt;678.999800&lt;/Data&gt;&lt;/TA&gt;</t>
  </si>
  <si>
    <t xml:space="preserve">S7R36C28||&lt;TA&gt;&lt;Data type="double"&gt;640.999800&lt;/Data&gt;&lt;/TA&gt;</t>
  </si>
  <si>
    <t xml:space="preserve">S7R37C13||&lt;TA&gt;&lt;Data type="double"&gt;11603.306053&lt;/Data&gt;&lt;Data type="double"&gt;12821.616006&lt;/Data&gt;&lt;/TA&gt;</t>
  </si>
  <si>
    <t xml:space="preserve">S7R37C23||&lt;TA&gt;&lt;Data type="double"&gt;36.450000&lt;/Data&gt;&lt;/TA&gt;</t>
  </si>
  <si>
    <t xml:space="preserve">S7R37C28||&lt;TA&gt;&lt;Data type="double"&gt;34.630000&lt;/Data&gt;&lt;/TA&gt;</t>
  </si>
  <si>
    <t xml:space="preserve">S7R38C13||&lt;TA&gt;&lt;Data type="double"&gt;15374.234601&lt;/Data&gt;&lt;Data type="double"&gt;119569.408935&lt;/Data&gt;&lt;/TA&gt;</t>
  </si>
  <si>
    <t xml:space="preserve">S7R38C23||&lt;TA&gt;&lt;Data type="double"&gt;49.650000&lt;/Data&gt;&lt;/TA&gt;</t>
  </si>
  <si>
    <t xml:space="preserve">S7R38C28||&lt;TA&gt;&lt;Data type="double"&gt;45.200000&lt;/Data&gt;&lt;/TA&gt;</t>
  </si>
  <si>
    <t xml:space="preserve">S7R39C13||&lt;TA&gt;&lt;Data type="double"&gt;16156.034812&lt;/Data&gt;&lt;Data type="double"&gt;16156.034812&lt;/Data&gt;&lt;/TA&gt;</t>
  </si>
  <si>
    <t xml:space="preserve">S7R39C23||&lt;TA&gt;&lt;Data type="double"&gt;76.930000&lt;/Data&gt;&lt;/TA&gt;</t>
  </si>
  <si>
    <t xml:space="preserve">S7R39C28||&lt;TA&gt;&lt;Data type="double"&gt;76.030000&lt;/Data&gt;&lt;/TA&gt;</t>
  </si>
  <si>
    <t xml:space="preserve">S7R40C13||&lt;TA&gt;&lt;Data type="double"&gt;23273.594589&lt;/Data&gt;&lt;Data type="double"&gt;18246.501077&lt;/Data&gt;&lt;/TA&gt;</t>
  </si>
  <si>
    <t xml:space="preserve">S7R40C23||&lt;TA&gt;&lt;Data type="double"&gt;19.980000&lt;/Data&gt;&lt;/TA&gt;</t>
  </si>
  <si>
    <t xml:space="preserve">S7R40C28||&lt;TA&gt;&lt;Data type="double"&gt;20.330000&lt;/Data&gt;&lt;/TA&gt;</t>
  </si>
  <si>
    <t xml:space="preserve">RARE Infrastructure Distribution Data</t>
  </si>
  <si>
    <t xml:space="preserve">Manager: RARE Infrastructure</t>
  </si>
  <si>
    <t xml:space="preserve">Prepared by: Nicole Carter</t>
  </si>
  <si>
    <t xml:space="preserve">Product Name</t>
  </si>
  <si>
    <t xml:space="preserve">RARE Infrastructure Value Fund Unhedged</t>
  </si>
  <si>
    <t xml:space="preserve">APIR</t>
  </si>
  <si>
    <t xml:space="preserve">TGP0034AU</t>
  </si>
  <si>
    <t xml:space="preserve">Accrual Period:      Start Date</t>
  </si>
  <si>
    <t xml:space="preserve">Accrual Period:      End Date</t>
  </si>
  <si>
    <t xml:space="preserve">Net Distribution Amount (CPU)</t>
  </si>
  <si>
    <t xml:space="preserve">Ex-distribution:     Date</t>
  </si>
  <si>
    <t xml:space="preserve">Ex-distribution:     Exit Price</t>
  </si>
  <si>
    <t xml:space="preserve">Re-investment:     Date</t>
  </si>
  <si>
    <t xml:space="preserve">Re-investment:     Price</t>
  </si>
  <si>
    <t xml:space="preserve">Quarterly Performance (%)</t>
  </si>
  <si>
    <t xml:space="preserve">Distribution (%)</t>
  </si>
  <si>
    <t xml:space="preserve">Growth (%)</t>
  </si>
  <si>
    <t xml:space="preserve">Annual Performance (%)</t>
  </si>
  <si>
    <t xml:space="preserve">FY/FYTD Return % (Net)</t>
  </si>
  <si>
    <t xml:space="preserve">FY/FYTD Distribution/Yield %</t>
  </si>
  <si>
    <t xml:space="preserve">FY/FYTD Growth % </t>
  </si>
</sst>
</file>

<file path=xl/styles.xml><?xml version="1.0" encoding="utf-8"?>
<styleSheet xmlns="http://schemas.openxmlformats.org/spreadsheetml/2006/main">
  <numFmts count="14">
    <numFmt numFmtId="164" formatCode="_-* #,##0_-;* \-#,##0_-;_-\ * \-??_-;_-@_-"/>
    <numFmt numFmtId="165" formatCode="General"/>
    <numFmt numFmtId="166" formatCode="0%"/>
    <numFmt numFmtId="167" formatCode="dd/mm/yyyy"/>
    <numFmt numFmtId="168" formatCode="0.0000"/>
    <numFmt numFmtId="169" formatCode="0.00000000"/>
    <numFmt numFmtId="170" formatCode="_-* #,##0.0000_-;* \-#,##0.0000_-;_-\ * \-??_-;_-@_-"/>
    <numFmt numFmtId="171" formatCode="0.0%"/>
    <numFmt numFmtId="172" formatCode="0.000%"/>
    <numFmt numFmtId="173" formatCode="0.00%"/>
    <numFmt numFmtId="174" formatCode="0.0000%"/>
    <numFmt numFmtId="175" formatCode="_-* #,##0.00_-;* \-#,##0.00_-;_-\ * \-??_-;_-@_-"/>
    <numFmt numFmtId="176" formatCode="_-* #,##0.00000_-;* \-#,##0.00000_-;_-\ * \-??_-;_-@_-"/>
    <numFmt numFmtId="177" formatCode="_-* #,##0.000_-;* \-#,##0.000_-;_-\ * \-??_-;_-@_-"/>
  </numFmts>
  <fonts count="16">
    <font>
      <sz val="10"/>
      <name val="Ocean Sans Std Book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Ocean Sans Std Book"/>
      <family val="3"/>
    </font>
    <font>
      <sz val="10"/>
      <color rgb="FFFF0000"/>
      <name val="Ocean Sans Std Book"/>
      <family val="3"/>
    </font>
    <font>
      <b val="true"/>
      <sz val="48"/>
      <name val="Ocean Sans Std Book"/>
      <family val="3"/>
    </font>
    <font>
      <b val="true"/>
      <sz val="20"/>
      <name val="Ocean Sans Std Book"/>
      <family val="3"/>
    </font>
    <font>
      <i val="true"/>
      <sz val="10"/>
      <name val="Ocean Sans Std Book"/>
      <family val="3"/>
    </font>
    <font>
      <b val="true"/>
      <sz val="10"/>
      <name val="Ocean Sans Std Book"/>
      <family val="3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i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4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6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7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8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5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7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6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8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5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7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5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7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5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7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8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5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6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7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8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8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6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7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8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1" fillId="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6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7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8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8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8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9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7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7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sumption" xfId="20"/>
    <cellStyle name="Formulae - Changed" xfId="21"/>
    <cellStyle name="Formulae - Linked" xfId="22"/>
    <cellStyle name="Header - Cover" xfId="23"/>
    <cellStyle name="Header - Page" xfId="24"/>
    <cellStyle name="Header - Subtitle" xfId="25"/>
    <cellStyle name="Header - Title" xfId="26"/>
    <cellStyle name="Header - Year Row" xfId="27"/>
    <cellStyle name="Normal 2" xfId="28"/>
    <cellStyle name="Normal 3" xfId="29"/>
    <cellStyle name="Percent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R:/Portfolio%20Management/Reporting/_Templates%20&amp;%20Month%20End%20Files/RISAST%20Report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6R:/Portfolio%20Management/Company%20Data/Research/_Templates/Copy%20of%20Standard%20Company%20Model%20(draft%205.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SAST - Portfolio"/>
      <sheetName val="RISAST - Hedging"/>
      <sheetName val="RISAST - Performance"/>
      <sheetName val="RISAST - Transactions"/>
      <sheetName val="RISAST - Fe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utputs --&gt;"/>
      <sheetName val="Financials"/>
      <sheetName val="Valuation"/>
      <sheetName val="Stock Report"/>
      <sheetName val="Assumptions --&gt;"/>
      <sheetName val="Diary"/>
      <sheetName val="Core Items"/>
      <sheetName val="Div1"/>
      <sheetName val="Financial Inputs"/>
      <sheetName val="Assoc"/>
      <sheetName val="Versions &amp; Links --&gt;"/>
      <sheetName val="Current"/>
      <sheetName val="Co Dbase"/>
      <sheetName val="Windo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" zeroHeight="false" outlineLevelRow="0" outlineLevelCol="0"/>
  <sheetData>
    <row r="1" customFormat="false" ht="13.1" hidden="false" customHeight="false" outlineLevel="0" collapsed="false">
      <c r="A1" s="1" t="s">
        <v>0</v>
      </c>
    </row>
    <row r="2" customFormat="false" ht="13.1" hidden="false" customHeight="false" outlineLevel="0" collapsed="false">
      <c r="A2" s="1" t="s">
        <v>1</v>
      </c>
    </row>
    <row r="3" customFormat="false" ht="13.1" hidden="false" customHeight="false" outlineLevel="0" collapsed="false">
      <c r="A3" s="1" t="s">
        <v>2</v>
      </c>
    </row>
    <row r="4" customFormat="false" ht="13.1" hidden="false" customHeight="false" outlineLevel="0" collapsed="false">
      <c r="A4" s="1" t="s">
        <v>3</v>
      </c>
    </row>
    <row r="5" customFormat="false" ht="13.1" hidden="false" customHeight="false" outlineLevel="0" collapsed="false">
      <c r="A5" s="1" t="s">
        <v>4</v>
      </c>
    </row>
    <row r="6" customFormat="false" ht="13.1" hidden="false" customHeight="false" outlineLevel="0" collapsed="false">
      <c r="A6" s="1" t="s">
        <v>5</v>
      </c>
    </row>
    <row r="7" customFormat="false" ht="13.1" hidden="false" customHeight="false" outlineLevel="0" collapsed="false">
      <c r="A7" s="1" t="s">
        <v>6</v>
      </c>
    </row>
    <row r="8" customFormat="false" ht="13.1" hidden="false" customHeight="false" outlineLevel="0" collapsed="false">
      <c r="A8" s="1" t="s">
        <v>7</v>
      </c>
    </row>
    <row r="9" customFormat="false" ht="13.1" hidden="false" customHeight="false" outlineLevel="0" collapsed="false">
      <c r="A9" s="1" t="s">
        <v>8</v>
      </c>
    </row>
    <row r="10" customFormat="false" ht="13.1" hidden="false" customHeight="false" outlineLevel="0" collapsed="false">
      <c r="A10" s="1" t="s">
        <v>9</v>
      </c>
    </row>
    <row r="11" customFormat="false" ht="13.1" hidden="false" customHeight="false" outlineLevel="0" collapsed="false">
      <c r="A11" s="1" t="s">
        <v>10</v>
      </c>
    </row>
    <row r="12" customFormat="false" ht="13.1" hidden="false" customHeight="false" outlineLevel="0" collapsed="false">
      <c r="A12" s="1" t="s">
        <v>11</v>
      </c>
    </row>
    <row r="13" customFormat="false" ht="13.1" hidden="false" customHeight="false" outlineLevel="0" collapsed="false">
      <c r="A13" s="1" t="s">
        <v>12</v>
      </c>
    </row>
    <row r="14" customFormat="false" ht="13.1" hidden="false" customHeight="false" outlineLevel="0" collapsed="false">
      <c r="A14" s="1" t="s">
        <v>13</v>
      </c>
    </row>
    <row r="15" customFormat="false" ht="13.1" hidden="false" customHeight="false" outlineLevel="0" collapsed="false">
      <c r="A15" s="1" t="s">
        <v>14</v>
      </c>
    </row>
    <row r="16" customFormat="false" ht="13.1" hidden="false" customHeight="false" outlineLevel="0" collapsed="false">
      <c r="A16" s="1" t="s">
        <v>15</v>
      </c>
    </row>
    <row r="17" customFormat="false" ht="13.1" hidden="false" customHeight="false" outlineLevel="0" collapsed="false">
      <c r="A17" s="1" t="s">
        <v>16</v>
      </c>
    </row>
    <row r="18" customFormat="false" ht="13.1" hidden="false" customHeight="false" outlineLevel="0" collapsed="false">
      <c r="A18" s="1" t="s">
        <v>17</v>
      </c>
    </row>
    <row r="19" customFormat="false" ht="13.1" hidden="false" customHeight="false" outlineLevel="0" collapsed="false">
      <c r="A19" s="1" t="s">
        <v>18</v>
      </c>
    </row>
    <row r="20" customFormat="false" ht="13.1" hidden="false" customHeight="false" outlineLevel="0" collapsed="false">
      <c r="A20" s="1" t="s">
        <v>19</v>
      </c>
    </row>
    <row r="21" customFormat="false" ht="13.1" hidden="false" customHeight="false" outlineLevel="0" collapsed="false">
      <c r="A21" s="1" t="s">
        <v>20</v>
      </c>
    </row>
    <row r="22" customFormat="false" ht="13.1" hidden="false" customHeight="false" outlineLevel="0" collapsed="false">
      <c r="A22" s="1" t="s">
        <v>21</v>
      </c>
    </row>
    <row r="23" customFormat="false" ht="13.1" hidden="false" customHeight="false" outlineLevel="0" collapsed="false">
      <c r="A23" s="1" t="s">
        <v>22</v>
      </c>
    </row>
    <row r="24" customFormat="false" ht="13.1" hidden="false" customHeight="false" outlineLevel="0" collapsed="false">
      <c r="A24" s="1" t="s">
        <v>23</v>
      </c>
    </row>
    <row r="25" customFormat="false" ht="13.1" hidden="false" customHeight="false" outlineLevel="0" collapsed="false">
      <c r="A25" s="1" t="s">
        <v>24</v>
      </c>
    </row>
    <row r="26" customFormat="false" ht="13.1" hidden="false" customHeight="false" outlineLevel="0" collapsed="false">
      <c r="A26" s="1" t="s">
        <v>25</v>
      </c>
    </row>
    <row r="27" customFormat="false" ht="13.1" hidden="false" customHeight="false" outlineLevel="0" collapsed="false">
      <c r="A27" s="1" t="s">
        <v>26</v>
      </c>
    </row>
    <row r="28" customFormat="false" ht="13.1" hidden="false" customHeight="false" outlineLevel="0" collapsed="false">
      <c r="A28" s="1" t="s">
        <v>27</v>
      </c>
    </row>
    <row r="29" customFormat="false" ht="13.1" hidden="false" customHeight="false" outlineLevel="0" collapsed="false">
      <c r="A29" s="1" t="s">
        <v>28</v>
      </c>
    </row>
    <row r="30" customFormat="false" ht="13.1" hidden="false" customHeight="false" outlineLevel="0" collapsed="false">
      <c r="A30" s="1" t="s">
        <v>29</v>
      </c>
    </row>
    <row r="31" customFormat="false" ht="13.1" hidden="false" customHeight="false" outlineLevel="0" collapsed="false">
      <c r="A31" s="1" t="s">
        <v>30</v>
      </c>
    </row>
    <row r="32" customFormat="false" ht="13.1" hidden="false" customHeight="false" outlineLevel="0" collapsed="false">
      <c r="A32" s="1" t="s">
        <v>31</v>
      </c>
    </row>
    <row r="33" customFormat="false" ht="13.1" hidden="false" customHeight="false" outlineLevel="0" collapsed="false">
      <c r="A33" s="1" t="s">
        <v>32</v>
      </c>
    </row>
    <row r="34" customFormat="false" ht="13.1" hidden="false" customHeight="false" outlineLevel="0" collapsed="false">
      <c r="A34" s="1" t="s">
        <v>33</v>
      </c>
    </row>
    <row r="35" customFormat="false" ht="13.1" hidden="false" customHeight="false" outlineLevel="0" collapsed="false">
      <c r="A35" s="1" t="s">
        <v>34</v>
      </c>
    </row>
    <row r="36" customFormat="false" ht="13.1" hidden="false" customHeight="false" outlineLevel="0" collapsed="false">
      <c r="A36" s="1" t="s">
        <v>35</v>
      </c>
    </row>
    <row r="37" customFormat="false" ht="13.1" hidden="false" customHeight="false" outlineLevel="0" collapsed="false">
      <c r="A37" s="1" t="s">
        <v>36</v>
      </c>
    </row>
    <row r="38" customFormat="false" ht="13.1" hidden="false" customHeight="false" outlineLevel="0" collapsed="false">
      <c r="A38" s="1" t="s">
        <v>37</v>
      </c>
    </row>
    <row r="39" customFormat="false" ht="13.1" hidden="false" customHeight="false" outlineLevel="0" collapsed="false">
      <c r="A39" s="1" t="s">
        <v>38</v>
      </c>
    </row>
    <row r="40" customFormat="false" ht="13.1" hidden="false" customHeight="false" outlineLevel="0" collapsed="false">
      <c r="A40" s="1" t="s">
        <v>39</v>
      </c>
    </row>
    <row r="41" customFormat="false" ht="13.1" hidden="false" customHeight="false" outlineLevel="0" collapsed="false">
      <c r="A41" s="1" t="s">
        <v>40</v>
      </c>
    </row>
    <row r="42" customFormat="false" ht="13.1" hidden="false" customHeight="false" outlineLevel="0" collapsed="false">
      <c r="A42" s="1" t="s">
        <v>41</v>
      </c>
    </row>
    <row r="43" customFormat="false" ht="13.1" hidden="false" customHeight="false" outlineLevel="0" collapsed="false">
      <c r="A43" s="1" t="s">
        <v>42</v>
      </c>
    </row>
    <row r="44" customFormat="false" ht="13.1" hidden="false" customHeight="false" outlineLevel="0" collapsed="false">
      <c r="A44" s="1" t="s">
        <v>43</v>
      </c>
    </row>
    <row r="45" customFormat="false" ht="13.1" hidden="false" customHeight="false" outlineLevel="0" collapsed="false">
      <c r="A45" s="1" t="s">
        <v>44</v>
      </c>
    </row>
    <row r="46" customFormat="false" ht="13.1" hidden="false" customHeight="false" outlineLevel="0" collapsed="false">
      <c r="A46" s="1" t="s">
        <v>45</v>
      </c>
    </row>
    <row r="47" customFormat="false" ht="13.1" hidden="false" customHeight="false" outlineLevel="0" collapsed="false">
      <c r="A47" s="1" t="s">
        <v>46</v>
      </c>
    </row>
    <row r="48" customFormat="false" ht="13.1" hidden="false" customHeight="false" outlineLevel="0" collapsed="false">
      <c r="A48" s="1" t="s">
        <v>47</v>
      </c>
    </row>
    <row r="49" customFormat="false" ht="13.1" hidden="false" customHeight="false" outlineLevel="0" collapsed="false">
      <c r="A49" s="1" t="s">
        <v>48</v>
      </c>
    </row>
    <row r="50" customFormat="false" ht="13.1" hidden="false" customHeight="false" outlineLevel="0" collapsed="false">
      <c r="A50" s="1" t="s">
        <v>49</v>
      </c>
    </row>
    <row r="51" customFormat="false" ht="13.1" hidden="false" customHeight="false" outlineLevel="0" collapsed="false">
      <c r="A51" s="1" t="s">
        <v>50</v>
      </c>
    </row>
    <row r="52" customFormat="false" ht="13.1" hidden="false" customHeight="false" outlineLevel="0" collapsed="false">
      <c r="A52" s="1" t="s">
        <v>51</v>
      </c>
    </row>
    <row r="53" customFormat="false" ht="13.1" hidden="false" customHeight="false" outlineLevel="0" collapsed="false">
      <c r="A53" s="1" t="s">
        <v>52</v>
      </c>
    </row>
    <row r="54" customFormat="false" ht="13.1" hidden="false" customHeight="false" outlineLevel="0" collapsed="false">
      <c r="A54" s="1" t="s">
        <v>53</v>
      </c>
    </row>
    <row r="55" customFormat="false" ht="13.1" hidden="false" customHeight="false" outlineLevel="0" collapsed="false">
      <c r="A55" s="1" t="s">
        <v>54</v>
      </c>
    </row>
    <row r="56" customFormat="false" ht="13.1" hidden="false" customHeight="false" outlineLevel="0" collapsed="false">
      <c r="A56" s="1" t="s">
        <v>55</v>
      </c>
    </row>
    <row r="57" customFormat="false" ht="13.1" hidden="false" customHeight="false" outlineLevel="0" collapsed="false">
      <c r="A57" s="1" t="s">
        <v>56</v>
      </c>
    </row>
    <row r="58" customFormat="false" ht="13.1" hidden="false" customHeight="false" outlineLevel="0" collapsed="false">
      <c r="A58" s="1" t="s">
        <v>57</v>
      </c>
    </row>
    <row r="59" customFormat="false" ht="13.1" hidden="false" customHeight="false" outlineLevel="0" collapsed="false">
      <c r="A59" s="1" t="s">
        <v>58</v>
      </c>
    </row>
    <row r="60" customFormat="false" ht="13.1" hidden="false" customHeight="false" outlineLevel="0" collapsed="false">
      <c r="A60" s="1" t="s">
        <v>59</v>
      </c>
    </row>
    <row r="61" customFormat="false" ht="13.1" hidden="false" customHeight="false" outlineLevel="0" collapsed="false">
      <c r="A61" s="1" t="s">
        <v>60</v>
      </c>
    </row>
    <row r="62" customFormat="false" ht="13.1" hidden="false" customHeight="false" outlineLevel="0" collapsed="false">
      <c r="A62" s="1" t="s">
        <v>61</v>
      </c>
    </row>
    <row r="63" customFormat="false" ht="13.1" hidden="false" customHeight="false" outlineLevel="0" collapsed="false">
      <c r="A63" s="1" t="s">
        <v>62</v>
      </c>
    </row>
    <row r="64" customFormat="false" ht="13.1" hidden="false" customHeight="false" outlineLevel="0" collapsed="false">
      <c r="A64" s="1" t="s">
        <v>63</v>
      </c>
    </row>
    <row r="65" customFormat="false" ht="13.1" hidden="false" customHeight="false" outlineLevel="0" collapsed="false">
      <c r="A65" s="1" t="s">
        <v>64</v>
      </c>
    </row>
    <row r="66" customFormat="false" ht="13.1" hidden="false" customHeight="false" outlineLevel="0" collapsed="false">
      <c r="A66" s="1" t="s">
        <v>65</v>
      </c>
    </row>
    <row r="67" customFormat="false" ht="13.1" hidden="false" customHeight="false" outlineLevel="0" collapsed="false">
      <c r="A67" s="1" t="s">
        <v>66</v>
      </c>
    </row>
    <row r="68" customFormat="false" ht="13.1" hidden="false" customHeight="false" outlineLevel="0" collapsed="false">
      <c r="A68" s="1" t="s">
        <v>67</v>
      </c>
    </row>
    <row r="69" customFormat="false" ht="13.1" hidden="false" customHeight="false" outlineLevel="0" collapsed="false">
      <c r="A69" s="1" t="s">
        <v>68</v>
      </c>
    </row>
    <row r="70" customFormat="false" ht="13.1" hidden="false" customHeight="false" outlineLevel="0" collapsed="false">
      <c r="A70" s="1" t="s">
        <v>69</v>
      </c>
    </row>
    <row r="71" customFormat="false" ht="13.1" hidden="false" customHeight="false" outlineLevel="0" collapsed="false">
      <c r="A71" s="1" t="s">
        <v>70</v>
      </c>
    </row>
    <row r="72" customFormat="false" ht="13.1" hidden="false" customHeight="false" outlineLevel="0" collapsed="false">
      <c r="A72" s="1" t="s">
        <v>71</v>
      </c>
    </row>
    <row r="73" customFormat="false" ht="13.1" hidden="false" customHeight="false" outlineLevel="0" collapsed="false">
      <c r="A73" s="1" t="s">
        <v>72</v>
      </c>
    </row>
    <row r="74" customFormat="false" ht="13.1" hidden="false" customHeight="false" outlineLevel="0" collapsed="false">
      <c r="A74" s="1" t="s">
        <v>73</v>
      </c>
    </row>
    <row r="75" customFormat="false" ht="13.1" hidden="false" customHeight="false" outlineLevel="0" collapsed="false">
      <c r="A75" s="1" t="s">
        <v>74</v>
      </c>
    </row>
    <row r="76" customFormat="false" ht="13.1" hidden="false" customHeight="false" outlineLevel="0" collapsed="false">
      <c r="A76" s="1" t="s">
        <v>75</v>
      </c>
    </row>
    <row r="77" customFormat="false" ht="13.1" hidden="false" customHeight="false" outlineLevel="0" collapsed="false">
      <c r="A77" s="1" t="s">
        <v>76</v>
      </c>
    </row>
    <row r="78" customFormat="false" ht="13.1" hidden="false" customHeight="false" outlineLevel="0" collapsed="false">
      <c r="A78" s="1" t="s">
        <v>77</v>
      </c>
    </row>
    <row r="79" customFormat="false" ht="13.1" hidden="false" customHeight="false" outlineLevel="0" collapsed="false">
      <c r="A79" s="1" t="s">
        <v>78</v>
      </c>
    </row>
    <row r="80" customFormat="false" ht="13.1" hidden="false" customHeight="false" outlineLevel="0" collapsed="false">
      <c r="A80" s="1" t="s">
        <v>79</v>
      </c>
    </row>
    <row r="81" customFormat="false" ht="13.1" hidden="false" customHeight="false" outlineLevel="0" collapsed="false">
      <c r="A81" s="1" t="s">
        <v>80</v>
      </c>
    </row>
    <row r="82" customFormat="false" ht="13.1" hidden="false" customHeight="false" outlineLevel="0" collapsed="false">
      <c r="A82" s="1" t="s">
        <v>81</v>
      </c>
    </row>
    <row r="83" customFormat="false" ht="13.1" hidden="false" customHeight="false" outlineLevel="0" collapsed="false">
      <c r="A83" s="1" t="s">
        <v>82</v>
      </c>
    </row>
    <row r="84" customFormat="false" ht="13.1" hidden="false" customHeight="false" outlineLevel="0" collapsed="false">
      <c r="A84" s="1" t="s">
        <v>83</v>
      </c>
    </row>
    <row r="85" customFormat="false" ht="13.1" hidden="false" customHeight="false" outlineLevel="0" collapsed="false">
      <c r="A85" s="1" t="s">
        <v>84</v>
      </c>
    </row>
    <row r="86" customFormat="false" ht="13.1" hidden="false" customHeight="false" outlineLevel="0" collapsed="false">
      <c r="A86" s="1" t="s">
        <v>85</v>
      </c>
    </row>
    <row r="87" customFormat="false" ht="13.1" hidden="false" customHeight="false" outlineLevel="0" collapsed="false">
      <c r="A87" s="1" t="s">
        <v>86</v>
      </c>
    </row>
    <row r="88" customFormat="false" ht="13.1" hidden="false" customHeight="false" outlineLevel="0" collapsed="false">
      <c r="A88" s="1" t="s">
        <v>87</v>
      </c>
    </row>
    <row r="89" customFormat="false" ht="13.1" hidden="false" customHeight="false" outlineLevel="0" collapsed="false">
      <c r="A89" s="1" t="s">
        <v>88</v>
      </c>
    </row>
    <row r="90" customFormat="false" ht="13.1" hidden="false" customHeight="false" outlineLevel="0" collapsed="false">
      <c r="A90" s="1" t="s">
        <v>89</v>
      </c>
    </row>
    <row r="91" customFormat="false" ht="13.1" hidden="false" customHeight="false" outlineLevel="0" collapsed="false">
      <c r="A91" s="1" t="s">
        <v>90</v>
      </c>
    </row>
    <row r="92" customFormat="false" ht="13.1" hidden="false" customHeight="false" outlineLevel="0" collapsed="false">
      <c r="A92" s="1" t="s">
        <v>91</v>
      </c>
    </row>
    <row r="93" customFormat="false" ht="13.1" hidden="false" customHeight="false" outlineLevel="0" collapsed="false">
      <c r="A93" s="1" t="s">
        <v>92</v>
      </c>
    </row>
    <row r="94" customFormat="false" ht="13.1" hidden="false" customHeight="false" outlineLevel="0" collapsed="false">
      <c r="A94" s="1" t="s">
        <v>93</v>
      </c>
    </row>
    <row r="95" customFormat="false" ht="13.1" hidden="false" customHeight="false" outlineLevel="0" collapsed="false">
      <c r="A95" s="1" t="s">
        <v>94</v>
      </c>
    </row>
    <row r="96" customFormat="false" ht="13.1" hidden="false" customHeight="false" outlineLevel="0" collapsed="false">
      <c r="A96" s="1" t="s">
        <v>95</v>
      </c>
    </row>
    <row r="97" customFormat="false" ht="13.1" hidden="false" customHeight="false" outlineLevel="0" collapsed="false">
      <c r="A97" s="1" t="s">
        <v>96</v>
      </c>
    </row>
    <row r="98" customFormat="false" ht="13.1" hidden="false" customHeight="false" outlineLevel="0" collapsed="false">
      <c r="A98" s="1" t="s">
        <v>97</v>
      </c>
    </row>
    <row r="99" customFormat="false" ht="13.1" hidden="false" customHeight="false" outlineLevel="0" collapsed="false">
      <c r="A99" s="1" t="s">
        <v>98</v>
      </c>
    </row>
    <row r="100" customFormat="false" ht="13.1" hidden="false" customHeight="false" outlineLevel="0" collapsed="false">
      <c r="A100" s="1" t="s">
        <v>99</v>
      </c>
    </row>
    <row r="101" customFormat="false" ht="13.1" hidden="false" customHeight="false" outlineLevel="0" collapsed="false">
      <c r="A101" s="1" t="s">
        <v>100</v>
      </c>
    </row>
    <row r="102" customFormat="false" ht="13.1" hidden="false" customHeight="false" outlineLevel="0" collapsed="false">
      <c r="A102" s="1" t="s">
        <v>101</v>
      </c>
    </row>
    <row r="103" customFormat="false" ht="13.1" hidden="false" customHeight="false" outlineLevel="0" collapsed="false">
      <c r="A103" s="1" t="s">
        <v>102</v>
      </c>
    </row>
    <row r="104" customFormat="false" ht="13.1" hidden="false" customHeight="false" outlineLevel="0" collapsed="false">
      <c r="A104" s="1" t="s">
        <v>103</v>
      </c>
    </row>
    <row r="105" customFormat="false" ht="13.1" hidden="false" customHeight="false" outlineLevel="0" collapsed="false">
      <c r="A105" s="1" t="s">
        <v>104</v>
      </c>
    </row>
    <row r="106" customFormat="false" ht="13.1" hidden="false" customHeight="false" outlineLevel="0" collapsed="false">
      <c r="A106" s="1" t="s">
        <v>105</v>
      </c>
    </row>
    <row r="107" customFormat="false" ht="13.1" hidden="false" customHeight="false" outlineLevel="0" collapsed="false">
      <c r="A107" s="1" t="s">
        <v>106</v>
      </c>
    </row>
    <row r="108" customFormat="false" ht="13.1" hidden="false" customHeight="false" outlineLevel="0" collapsed="false">
      <c r="A108" s="1" t="s">
        <v>107</v>
      </c>
    </row>
    <row r="109" customFormat="false" ht="13.1" hidden="false" customHeight="false" outlineLevel="0" collapsed="false">
      <c r="A109" s="1" t="s">
        <v>108</v>
      </c>
    </row>
    <row r="110" customFormat="false" ht="13.1" hidden="false" customHeight="false" outlineLevel="0" collapsed="false">
      <c r="A110" s="1" t="s">
        <v>109</v>
      </c>
    </row>
    <row r="111" customFormat="false" ht="13.1" hidden="false" customHeight="false" outlineLevel="0" collapsed="false">
      <c r="A111" s="1" t="s">
        <v>110</v>
      </c>
    </row>
    <row r="112" customFormat="false" ht="13.1" hidden="false" customHeight="false" outlineLevel="0" collapsed="false">
      <c r="A112" s="1" t="s">
        <v>111</v>
      </c>
    </row>
    <row r="113" customFormat="false" ht="13.1" hidden="false" customHeight="false" outlineLevel="0" collapsed="false">
      <c r="A113" s="1" t="s">
        <v>112</v>
      </c>
    </row>
    <row r="114" customFormat="false" ht="13.1" hidden="false" customHeight="false" outlineLevel="0" collapsed="false">
      <c r="A114" s="1" t="s">
        <v>113</v>
      </c>
    </row>
    <row r="115" customFormat="false" ht="13.1" hidden="false" customHeight="false" outlineLevel="0" collapsed="false">
      <c r="A115" s="1" t="s">
        <v>114</v>
      </c>
    </row>
    <row r="116" customFormat="false" ht="13.1" hidden="false" customHeight="false" outlineLevel="0" collapsed="false">
      <c r="A116" s="1" t="s">
        <v>115</v>
      </c>
    </row>
    <row r="117" customFormat="false" ht="13.1" hidden="false" customHeight="false" outlineLevel="0" collapsed="false">
      <c r="A117" s="1" t="s">
        <v>116</v>
      </c>
    </row>
    <row r="118" customFormat="false" ht="13.1" hidden="false" customHeight="false" outlineLevel="0" collapsed="false">
      <c r="A118" s="1" t="s">
        <v>117</v>
      </c>
    </row>
    <row r="119" customFormat="false" ht="13.1" hidden="false" customHeight="false" outlineLevel="0" collapsed="false">
      <c r="A119" s="1" t="s">
        <v>118</v>
      </c>
    </row>
    <row r="120" customFormat="false" ht="13.1" hidden="false" customHeight="false" outlineLevel="0" collapsed="false">
      <c r="A120" s="1" t="s">
        <v>119</v>
      </c>
    </row>
    <row r="121" customFormat="false" ht="13.1" hidden="false" customHeight="false" outlineLevel="0" collapsed="false">
      <c r="A121" s="1" t="s">
        <v>120</v>
      </c>
    </row>
    <row r="122" customFormat="false" ht="13.1" hidden="false" customHeight="false" outlineLevel="0" collapsed="false">
      <c r="A122" s="1" t="s">
        <v>121</v>
      </c>
    </row>
    <row r="123" customFormat="false" ht="13.1" hidden="false" customHeight="false" outlineLevel="0" collapsed="false">
      <c r="A123" s="1" t="s">
        <v>122</v>
      </c>
    </row>
    <row r="124" customFormat="false" ht="13.1" hidden="false" customHeight="false" outlineLevel="0" collapsed="false">
      <c r="A124" s="1" t="s">
        <v>123</v>
      </c>
    </row>
    <row r="125" customFormat="false" ht="13.1" hidden="false" customHeight="false" outlineLevel="0" collapsed="false">
      <c r="A125" s="1" t="s">
        <v>124</v>
      </c>
    </row>
    <row r="126" customFormat="false" ht="13.1" hidden="false" customHeight="false" outlineLevel="0" collapsed="false">
      <c r="A126" s="1" t="s">
        <v>125</v>
      </c>
    </row>
    <row r="127" customFormat="false" ht="13.1" hidden="false" customHeight="false" outlineLevel="0" collapsed="false">
      <c r="A127" s="1" t="s">
        <v>126</v>
      </c>
    </row>
    <row r="128" customFormat="false" ht="13.1" hidden="false" customHeight="false" outlineLevel="0" collapsed="false">
      <c r="A128" s="1" t="s">
        <v>127</v>
      </c>
    </row>
    <row r="129" customFormat="false" ht="13.1" hidden="false" customHeight="false" outlineLevel="0" collapsed="false">
      <c r="A129" s="1" t="s">
        <v>128</v>
      </c>
    </row>
    <row r="130" customFormat="false" ht="13.1" hidden="false" customHeight="false" outlineLevel="0" collapsed="false">
      <c r="A130" s="1" t="s">
        <v>129</v>
      </c>
    </row>
    <row r="131" customFormat="false" ht="13.1" hidden="false" customHeight="false" outlineLevel="0" collapsed="false">
      <c r="A131" s="1" t="s">
        <v>130</v>
      </c>
    </row>
    <row r="132" customFormat="false" ht="13.1" hidden="false" customHeight="false" outlineLevel="0" collapsed="false">
      <c r="A132" s="1" t="s">
        <v>131</v>
      </c>
    </row>
    <row r="133" customFormat="false" ht="13.1" hidden="false" customHeight="false" outlineLevel="0" collapsed="false">
      <c r="A133" s="1" t="s">
        <v>132</v>
      </c>
    </row>
    <row r="134" customFormat="false" ht="13.1" hidden="false" customHeight="false" outlineLevel="0" collapsed="false">
      <c r="A134" s="1" t="s">
        <v>133</v>
      </c>
    </row>
    <row r="135" customFormat="false" ht="13.1" hidden="false" customHeight="false" outlineLevel="0" collapsed="false">
      <c r="A135" s="1" t="s">
        <v>134</v>
      </c>
    </row>
    <row r="136" customFormat="false" ht="13.1" hidden="false" customHeight="false" outlineLevel="0" collapsed="false">
      <c r="A136" s="1" t="s">
        <v>135</v>
      </c>
    </row>
    <row r="137" customFormat="false" ht="13.1" hidden="false" customHeight="false" outlineLevel="0" collapsed="false">
      <c r="A137" s="1" t="s">
        <v>136</v>
      </c>
    </row>
    <row r="138" customFormat="false" ht="13.1" hidden="false" customHeight="false" outlineLevel="0" collapsed="false">
      <c r="A138" s="1" t="s">
        <v>137</v>
      </c>
    </row>
    <row r="139" customFormat="false" ht="13.1" hidden="false" customHeight="false" outlineLevel="0" collapsed="false">
      <c r="A139" s="1" t="s">
        <v>138</v>
      </c>
    </row>
    <row r="140" customFormat="false" ht="13.1" hidden="false" customHeight="false" outlineLevel="0" collapsed="false">
      <c r="A140" s="1" t="s">
        <v>139</v>
      </c>
    </row>
    <row r="141" customFormat="false" ht="13.1" hidden="false" customHeight="false" outlineLevel="0" collapsed="false">
      <c r="A141" s="1" t="s">
        <v>140</v>
      </c>
    </row>
    <row r="142" customFormat="false" ht="13.1" hidden="false" customHeight="false" outlineLevel="0" collapsed="false">
      <c r="A142" s="1" t="s">
        <v>141</v>
      </c>
    </row>
    <row r="143" customFormat="false" ht="13.1" hidden="false" customHeight="false" outlineLevel="0" collapsed="false">
      <c r="A143" s="1" t="s">
        <v>142</v>
      </c>
    </row>
    <row r="144" customFormat="false" ht="13.1" hidden="false" customHeight="false" outlineLevel="0" collapsed="false">
      <c r="A144" s="1" t="s">
        <v>143</v>
      </c>
    </row>
    <row r="145" customFormat="false" ht="13.1" hidden="false" customHeight="false" outlineLevel="0" collapsed="false">
      <c r="A145" s="1" t="s">
        <v>144</v>
      </c>
    </row>
    <row r="146" customFormat="false" ht="13.1" hidden="false" customHeight="false" outlineLevel="0" collapsed="false">
      <c r="A146" s="1" t="s">
        <v>145</v>
      </c>
    </row>
    <row r="147" customFormat="false" ht="13.1" hidden="false" customHeight="false" outlineLevel="0" collapsed="false">
      <c r="A147" s="1" t="s">
        <v>146</v>
      </c>
    </row>
    <row r="148" customFormat="false" ht="13.1" hidden="false" customHeight="false" outlineLevel="0" collapsed="false">
      <c r="A148" s="1" t="s">
        <v>147</v>
      </c>
    </row>
    <row r="149" customFormat="false" ht="13.1" hidden="false" customHeight="false" outlineLevel="0" collapsed="false">
      <c r="A149" s="1" t="s">
        <v>148</v>
      </c>
    </row>
    <row r="150" customFormat="false" ht="13.1" hidden="false" customHeight="false" outlineLevel="0" collapsed="false">
      <c r="A150" s="1" t="s">
        <v>149</v>
      </c>
    </row>
    <row r="151" customFormat="false" ht="13.1" hidden="false" customHeight="false" outlineLevel="0" collapsed="false">
      <c r="A151" s="1" t="s">
        <v>150</v>
      </c>
    </row>
    <row r="152" customFormat="false" ht="13.1" hidden="false" customHeight="false" outlineLevel="0" collapsed="false">
      <c r="A152" s="1" t="s">
        <v>151</v>
      </c>
    </row>
    <row r="153" customFormat="false" ht="13.1" hidden="false" customHeight="false" outlineLevel="0" collapsed="false">
      <c r="A153" s="1" t="s">
        <v>152</v>
      </c>
    </row>
    <row r="154" customFormat="false" ht="13.1" hidden="false" customHeight="false" outlineLevel="0" collapsed="false">
      <c r="A154" s="1" t="s">
        <v>153</v>
      </c>
    </row>
    <row r="155" customFormat="false" ht="13.1" hidden="false" customHeight="false" outlineLevel="0" collapsed="false">
      <c r="A155" s="1" t="s">
        <v>154</v>
      </c>
    </row>
    <row r="156" customFormat="false" ht="13.1" hidden="false" customHeight="false" outlineLevel="0" collapsed="false">
      <c r="A156" s="1" t="s">
        <v>155</v>
      </c>
    </row>
    <row r="157" customFormat="false" ht="13.1" hidden="false" customHeight="false" outlineLevel="0" collapsed="false">
      <c r="A157" s="1" t="s">
        <v>156</v>
      </c>
    </row>
    <row r="158" customFormat="false" ht="13.1" hidden="false" customHeight="false" outlineLevel="0" collapsed="false">
      <c r="A158" s="1" t="s">
        <v>157</v>
      </c>
    </row>
    <row r="159" customFormat="false" ht="13.1" hidden="false" customHeight="false" outlineLevel="0" collapsed="false">
      <c r="A159" s="1" t="s">
        <v>158</v>
      </c>
    </row>
    <row r="160" customFormat="false" ht="13.1" hidden="false" customHeight="false" outlineLevel="0" collapsed="false">
      <c r="A160" s="1" t="s">
        <v>159</v>
      </c>
    </row>
    <row r="161" customFormat="false" ht="13.1" hidden="false" customHeight="false" outlineLevel="0" collapsed="false">
      <c r="A161" s="1" t="s">
        <v>160</v>
      </c>
    </row>
    <row r="162" customFormat="false" ht="13.1" hidden="false" customHeight="false" outlineLevel="0" collapsed="false">
      <c r="A162" s="1" t="s">
        <v>161</v>
      </c>
    </row>
    <row r="163" customFormat="false" ht="13.1" hidden="false" customHeight="false" outlineLevel="0" collapsed="false">
      <c r="A163" s="1" t="s">
        <v>162</v>
      </c>
    </row>
    <row r="164" customFormat="false" ht="13.1" hidden="false" customHeight="false" outlineLevel="0" collapsed="false">
      <c r="A164" s="1" t="s">
        <v>163</v>
      </c>
    </row>
    <row r="165" customFormat="false" ht="13.1" hidden="false" customHeight="false" outlineLevel="0" collapsed="false">
      <c r="A165" s="1" t="s">
        <v>164</v>
      </c>
    </row>
    <row r="166" customFormat="false" ht="13.1" hidden="false" customHeight="false" outlineLevel="0" collapsed="false">
      <c r="A166" s="1" t="s">
        <v>165</v>
      </c>
    </row>
    <row r="167" customFormat="false" ht="13.1" hidden="false" customHeight="false" outlineLevel="0" collapsed="false">
      <c r="A167" s="1" t="s">
        <v>166</v>
      </c>
    </row>
    <row r="168" customFormat="false" ht="13.1" hidden="false" customHeight="false" outlineLevel="0" collapsed="false">
      <c r="A168" s="1" t="s">
        <v>167</v>
      </c>
    </row>
    <row r="169" customFormat="false" ht="13.1" hidden="false" customHeight="false" outlineLevel="0" collapsed="false">
      <c r="A169" s="1" t="s">
        <v>168</v>
      </c>
    </row>
    <row r="170" customFormat="false" ht="13.1" hidden="false" customHeight="false" outlineLevel="0" collapsed="false">
      <c r="A170" s="1" t="s">
        <v>169</v>
      </c>
    </row>
    <row r="171" customFormat="false" ht="13.1" hidden="false" customHeight="false" outlineLevel="0" collapsed="false">
      <c r="A171" s="1" t="s">
        <v>170</v>
      </c>
    </row>
    <row r="172" customFormat="false" ht="13.1" hidden="false" customHeight="false" outlineLevel="0" collapsed="false">
      <c r="A172" s="1" t="s">
        <v>171</v>
      </c>
    </row>
    <row r="173" customFormat="false" ht="13.1" hidden="false" customHeight="false" outlineLevel="0" collapsed="false">
      <c r="A173" s="1" t="s">
        <v>172</v>
      </c>
    </row>
    <row r="174" customFormat="false" ht="13.1" hidden="false" customHeight="false" outlineLevel="0" collapsed="false">
      <c r="A174" s="1" t="s">
        <v>173</v>
      </c>
    </row>
    <row r="175" customFormat="false" ht="13.1" hidden="false" customHeight="false" outlineLevel="0" collapsed="false">
      <c r="A175" s="1" t="s">
        <v>174</v>
      </c>
    </row>
    <row r="176" customFormat="false" ht="13.1" hidden="false" customHeight="false" outlineLevel="0" collapsed="false">
      <c r="A176" s="1" t="s">
        <v>175</v>
      </c>
    </row>
    <row r="177" customFormat="false" ht="13.1" hidden="false" customHeight="false" outlineLevel="0" collapsed="false">
      <c r="A177" s="1" t="s">
        <v>176</v>
      </c>
    </row>
    <row r="178" customFormat="false" ht="13.1" hidden="false" customHeight="false" outlineLevel="0" collapsed="false">
      <c r="A178" s="1" t="s">
        <v>177</v>
      </c>
    </row>
    <row r="179" customFormat="false" ht="13.1" hidden="false" customHeight="false" outlineLevel="0" collapsed="false">
      <c r="A179" s="1" t="s">
        <v>178</v>
      </c>
    </row>
    <row r="180" customFormat="false" ht="13.1" hidden="false" customHeight="false" outlineLevel="0" collapsed="false">
      <c r="A180" s="1" t="s">
        <v>179</v>
      </c>
    </row>
    <row r="181" customFormat="false" ht="13.1" hidden="false" customHeight="false" outlineLevel="0" collapsed="false">
      <c r="A181" s="1" t="s">
        <v>180</v>
      </c>
    </row>
    <row r="182" customFormat="false" ht="13.1" hidden="false" customHeight="false" outlineLevel="0" collapsed="false">
      <c r="A182" s="1" t="s">
        <v>181</v>
      </c>
    </row>
    <row r="183" customFormat="false" ht="13.1" hidden="false" customHeight="false" outlineLevel="0" collapsed="false">
      <c r="A183" s="1" t="s">
        <v>182</v>
      </c>
    </row>
    <row r="184" customFormat="false" ht="13.1" hidden="false" customHeight="false" outlineLevel="0" collapsed="false">
      <c r="A184" s="1" t="s">
        <v>183</v>
      </c>
    </row>
    <row r="185" customFormat="false" ht="13.1" hidden="false" customHeight="false" outlineLevel="0" collapsed="false">
      <c r="A185" s="1" t="s">
        <v>184</v>
      </c>
    </row>
    <row r="186" customFormat="false" ht="13.1" hidden="false" customHeight="false" outlineLevel="0" collapsed="false">
      <c r="A186" s="1" t="s">
        <v>185</v>
      </c>
    </row>
    <row r="187" customFormat="false" ht="13.1" hidden="false" customHeight="false" outlineLevel="0" collapsed="false">
      <c r="A187" s="1" t="s">
        <v>186</v>
      </c>
    </row>
    <row r="188" customFormat="false" ht="13.1" hidden="false" customHeight="false" outlineLevel="0" collapsed="false">
      <c r="A188" s="1" t="s">
        <v>187</v>
      </c>
    </row>
    <row r="189" customFormat="false" ht="13.1" hidden="false" customHeight="false" outlineLevel="0" collapsed="false">
      <c r="A189" s="1" t="s">
        <v>188</v>
      </c>
    </row>
    <row r="190" customFormat="false" ht="13.1" hidden="false" customHeight="false" outlineLevel="0" collapsed="false">
      <c r="A190" s="1" t="s">
        <v>189</v>
      </c>
    </row>
    <row r="191" customFormat="false" ht="13.1" hidden="false" customHeight="false" outlineLevel="0" collapsed="false">
      <c r="A191" s="1" t="s">
        <v>190</v>
      </c>
    </row>
    <row r="192" customFormat="false" ht="13.1" hidden="false" customHeight="false" outlineLevel="0" collapsed="false">
      <c r="A192" s="1" t="s">
        <v>191</v>
      </c>
    </row>
    <row r="193" customFormat="false" ht="13.1" hidden="false" customHeight="false" outlineLevel="0" collapsed="false">
      <c r="A193" s="1" t="s">
        <v>192</v>
      </c>
    </row>
    <row r="194" customFormat="false" ht="13.1" hidden="false" customHeight="false" outlineLevel="0" collapsed="false">
      <c r="A194" s="1" t="s">
        <v>193</v>
      </c>
    </row>
    <row r="195" customFormat="false" ht="13.1" hidden="false" customHeight="false" outlineLevel="0" collapsed="false">
      <c r="A195" s="1" t="s">
        <v>194</v>
      </c>
    </row>
    <row r="196" customFormat="false" ht="13.1" hidden="false" customHeight="false" outlineLevel="0" collapsed="false">
      <c r="A196" s="1" t="s">
        <v>195</v>
      </c>
    </row>
    <row r="197" customFormat="false" ht="13.1" hidden="false" customHeight="false" outlineLevel="0" collapsed="false">
      <c r="A197" s="1" t="s">
        <v>196</v>
      </c>
    </row>
    <row r="198" customFormat="false" ht="13.1" hidden="false" customHeight="false" outlineLevel="0" collapsed="false">
      <c r="A198" s="1" t="s">
        <v>197</v>
      </c>
    </row>
    <row r="199" customFormat="false" ht="13.1" hidden="false" customHeight="false" outlineLevel="0" collapsed="false">
      <c r="A199" s="1" t="s">
        <v>198</v>
      </c>
    </row>
    <row r="200" customFormat="false" ht="13.1" hidden="false" customHeight="false" outlineLevel="0" collapsed="false">
      <c r="A200" s="1" t="s">
        <v>199</v>
      </c>
    </row>
    <row r="201" customFormat="false" ht="13.1" hidden="false" customHeight="false" outlineLevel="0" collapsed="false">
      <c r="A201" s="1" t="s">
        <v>200</v>
      </c>
    </row>
    <row r="202" customFormat="false" ht="13.1" hidden="false" customHeight="false" outlineLevel="0" collapsed="false">
      <c r="A202" s="1" t="s">
        <v>201</v>
      </c>
    </row>
    <row r="203" customFormat="false" ht="13.1" hidden="false" customHeight="false" outlineLevel="0" collapsed="false">
      <c r="A203" s="1" t="s">
        <v>202</v>
      </c>
    </row>
    <row r="204" customFormat="false" ht="13.1" hidden="false" customHeight="false" outlineLevel="0" collapsed="false">
      <c r="A204" s="1" t="s">
        <v>203</v>
      </c>
    </row>
    <row r="205" customFormat="false" ht="13.1" hidden="false" customHeight="false" outlineLevel="0" collapsed="false">
      <c r="A205" s="1" t="s">
        <v>204</v>
      </c>
    </row>
    <row r="206" customFormat="false" ht="13.1" hidden="false" customHeight="false" outlineLevel="0" collapsed="false">
      <c r="A206" s="1" t="s">
        <v>205</v>
      </c>
    </row>
    <row r="207" customFormat="false" ht="13.1" hidden="false" customHeight="false" outlineLevel="0" collapsed="false">
      <c r="A207" s="1" t="s">
        <v>206</v>
      </c>
    </row>
    <row r="208" customFormat="false" ht="13.1" hidden="false" customHeight="false" outlineLevel="0" collapsed="false">
      <c r="A208" s="1" t="s">
        <v>207</v>
      </c>
    </row>
    <row r="209" customFormat="false" ht="13.1" hidden="false" customHeight="false" outlineLevel="0" collapsed="false">
      <c r="A209" s="1" t="s">
        <v>208</v>
      </c>
    </row>
    <row r="210" customFormat="false" ht="13.1" hidden="false" customHeight="false" outlineLevel="0" collapsed="false">
      <c r="A210" s="1" t="s">
        <v>209</v>
      </c>
    </row>
    <row r="211" customFormat="false" ht="13.1" hidden="false" customHeight="false" outlineLevel="0" collapsed="false">
      <c r="A211" s="1" t="s">
        <v>210</v>
      </c>
    </row>
    <row r="212" customFormat="false" ht="13.1" hidden="false" customHeight="false" outlineLevel="0" collapsed="false">
      <c r="A212" s="1" t="s">
        <v>211</v>
      </c>
    </row>
    <row r="213" customFormat="false" ht="13.1" hidden="false" customHeight="false" outlineLevel="0" collapsed="false">
      <c r="A213" s="1" t="s">
        <v>212</v>
      </c>
    </row>
    <row r="214" customFormat="false" ht="13.1" hidden="false" customHeight="false" outlineLevel="0" collapsed="false">
      <c r="A214" s="1" t="s">
        <v>213</v>
      </c>
    </row>
    <row r="215" customFormat="false" ht="13.1" hidden="false" customHeight="false" outlineLevel="0" collapsed="false">
      <c r="A215" s="1" t="s">
        <v>214</v>
      </c>
    </row>
    <row r="216" customFormat="false" ht="13.1" hidden="false" customHeight="false" outlineLevel="0" collapsed="false">
      <c r="A216" s="1" t="s">
        <v>215</v>
      </c>
    </row>
    <row r="217" customFormat="false" ht="13.1" hidden="false" customHeight="false" outlineLevel="0" collapsed="false">
      <c r="A217" s="1" t="s">
        <v>216</v>
      </c>
    </row>
    <row r="218" customFormat="false" ht="13.1" hidden="false" customHeight="false" outlineLevel="0" collapsed="false">
      <c r="A218" s="1" t="s">
        <v>217</v>
      </c>
    </row>
    <row r="219" customFormat="false" ht="13.1" hidden="false" customHeight="false" outlineLevel="0" collapsed="false">
      <c r="A219" s="1" t="s">
        <v>218</v>
      </c>
    </row>
    <row r="220" customFormat="false" ht="13.1" hidden="false" customHeight="false" outlineLevel="0" collapsed="false">
      <c r="A220" s="1" t="s">
        <v>219</v>
      </c>
    </row>
    <row r="221" customFormat="false" ht="13.1" hidden="false" customHeight="false" outlineLevel="0" collapsed="false">
      <c r="A221" s="1" t="s">
        <v>220</v>
      </c>
    </row>
    <row r="222" customFormat="false" ht="13.1" hidden="false" customHeight="false" outlineLevel="0" collapsed="false">
      <c r="A222" s="1" t="s">
        <v>221</v>
      </c>
    </row>
    <row r="223" customFormat="false" ht="13.1" hidden="false" customHeight="false" outlineLevel="0" collapsed="false">
      <c r="A223" s="1" t="s">
        <v>222</v>
      </c>
    </row>
    <row r="224" customFormat="false" ht="13.1" hidden="false" customHeight="false" outlineLevel="0" collapsed="false">
      <c r="A224" s="1" t="s">
        <v>223</v>
      </c>
    </row>
    <row r="225" customFormat="false" ht="13.1" hidden="false" customHeight="false" outlineLevel="0" collapsed="false">
      <c r="A225" s="1" t="s">
        <v>224</v>
      </c>
    </row>
    <row r="226" customFormat="false" ht="13.1" hidden="false" customHeight="false" outlineLevel="0" collapsed="false">
      <c r="A226" s="1" t="s">
        <v>225</v>
      </c>
    </row>
    <row r="227" customFormat="false" ht="13.1" hidden="false" customHeight="false" outlineLevel="0" collapsed="false">
      <c r="A227" s="1" t="s">
        <v>226</v>
      </c>
    </row>
    <row r="228" customFormat="false" ht="13.1" hidden="false" customHeight="false" outlineLevel="0" collapsed="false">
      <c r="A228" s="1" t="s">
        <v>227</v>
      </c>
    </row>
    <row r="229" customFormat="false" ht="13.1" hidden="false" customHeight="false" outlineLevel="0" collapsed="false">
      <c r="A229" s="1" t="s">
        <v>228</v>
      </c>
    </row>
    <row r="230" customFormat="false" ht="13.1" hidden="false" customHeight="false" outlineLevel="0" collapsed="false">
      <c r="A230" s="1" t="s">
        <v>229</v>
      </c>
    </row>
    <row r="231" customFormat="false" ht="13.1" hidden="false" customHeight="false" outlineLevel="0" collapsed="false">
      <c r="A231" s="1" t="s">
        <v>230</v>
      </c>
    </row>
    <row r="232" customFormat="false" ht="13.1" hidden="false" customHeight="false" outlineLevel="0" collapsed="false">
      <c r="A232" s="1" t="s">
        <v>231</v>
      </c>
    </row>
    <row r="233" customFormat="false" ht="13.1" hidden="false" customHeight="false" outlineLevel="0" collapsed="false">
      <c r="A233" s="1" t="s">
        <v>232</v>
      </c>
    </row>
    <row r="234" customFormat="false" ht="13.1" hidden="false" customHeight="false" outlineLevel="0" collapsed="false">
      <c r="A234" s="1" t="s">
        <v>233</v>
      </c>
    </row>
    <row r="235" customFormat="false" ht="13.1" hidden="false" customHeight="false" outlineLevel="0" collapsed="false">
      <c r="A235" s="1" t="s">
        <v>234</v>
      </c>
    </row>
    <row r="236" customFormat="false" ht="13.1" hidden="false" customHeight="false" outlineLevel="0" collapsed="false">
      <c r="A236" s="1" t="s">
        <v>235</v>
      </c>
    </row>
    <row r="237" customFormat="false" ht="13.1" hidden="false" customHeight="false" outlineLevel="0" collapsed="false">
      <c r="A237" s="1" t="s">
        <v>236</v>
      </c>
    </row>
    <row r="238" customFormat="false" ht="13.1" hidden="false" customHeight="false" outlineLevel="0" collapsed="false">
      <c r="A238" s="1" t="s">
        <v>237</v>
      </c>
    </row>
    <row r="239" customFormat="false" ht="13.1" hidden="false" customHeight="false" outlineLevel="0" collapsed="false">
      <c r="A239" s="1" t="s">
        <v>238</v>
      </c>
    </row>
    <row r="240" customFormat="false" ht="13.1" hidden="false" customHeight="false" outlineLevel="0" collapsed="false">
      <c r="A240" s="1" t="s">
        <v>239</v>
      </c>
    </row>
    <row r="241" customFormat="false" ht="13.1" hidden="false" customHeight="false" outlineLevel="0" collapsed="false">
      <c r="A241" s="1" t="s">
        <v>240</v>
      </c>
    </row>
    <row r="242" customFormat="false" ht="13.1" hidden="false" customHeight="false" outlineLevel="0" collapsed="false">
      <c r="A242" s="1" t="s">
        <v>241</v>
      </c>
    </row>
    <row r="243" customFormat="false" ht="13.1" hidden="false" customHeight="false" outlineLevel="0" collapsed="false">
      <c r="A243" s="1" t="s">
        <v>242</v>
      </c>
    </row>
    <row r="244" customFormat="false" ht="13.1" hidden="false" customHeight="false" outlineLevel="0" collapsed="false">
      <c r="A244" s="1" t="s">
        <v>243</v>
      </c>
    </row>
    <row r="245" customFormat="false" ht="13.1" hidden="false" customHeight="false" outlineLevel="0" collapsed="false">
      <c r="A245" s="1" t="s">
        <v>244</v>
      </c>
    </row>
    <row r="246" customFormat="false" ht="13.1" hidden="false" customHeight="false" outlineLevel="0" collapsed="false">
      <c r="A246" s="1" t="s">
        <v>245</v>
      </c>
    </row>
    <row r="247" customFormat="false" ht="13.1" hidden="false" customHeight="false" outlineLevel="0" collapsed="false">
      <c r="A247" s="1" t="s">
        <v>246</v>
      </c>
    </row>
    <row r="248" customFormat="false" ht="13.1" hidden="false" customHeight="false" outlineLevel="0" collapsed="false">
      <c r="A248" s="1" t="s">
        <v>247</v>
      </c>
    </row>
    <row r="249" customFormat="false" ht="13.1" hidden="false" customHeight="false" outlineLevel="0" collapsed="false">
      <c r="A249" s="1" t="s">
        <v>248</v>
      </c>
    </row>
    <row r="250" customFormat="false" ht="13.1" hidden="false" customHeight="false" outlineLevel="0" collapsed="false">
      <c r="A250" s="1" t="s">
        <v>249</v>
      </c>
    </row>
    <row r="251" customFormat="false" ht="13.1" hidden="false" customHeight="false" outlineLevel="0" collapsed="false">
      <c r="A251" s="1" t="s">
        <v>250</v>
      </c>
    </row>
    <row r="252" customFormat="false" ht="13.1" hidden="false" customHeight="false" outlineLevel="0" collapsed="false">
      <c r="A252" s="1" t="s">
        <v>251</v>
      </c>
    </row>
    <row r="253" customFormat="false" ht="13.1" hidden="false" customHeight="false" outlineLevel="0" collapsed="false">
      <c r="A253" s="1" t="s">
        <v>252</v>
      </c>
    </row>
    <row r="254" customFormat="false" ht="13.1" hidden="false" customHeight="false" outlineLevel="0" collapsed="false">
      <c r="A254" s="1" t="s">
        <v>253</v>
      </c>
    </row>
    <row r="255" customFormat="false" ht="13.1" hidden="false" customHeight="false" outlineLevel="0" collapsed="false">
      <c r="A255" s="1" t="s">
        <v>254</v>
      </c>
    </row>
    <row r="256" customFormat="false" ht="13.1" hidden="false" customHeight="false" outlineLevel="0" collapsed="false">
      <c r="A256" s="1" t="s">
        <v>255</v>
      </c>
    </row>
    <row r="257" customFormat="false" ht="13.1" hidden="false" customHeight="false" outlineLevel="0" collapsed="false">
      <c r="A257" s="1" t="s">
        <v>256</v>
      </c>
    </row>
    <row r="258" customFormat="false" ht="13.1" hidden="false" customHeight="false" outlineLevel="0" collapsed="false">
      <c r="A258" s="1" t="s">
        <v>257</v>
      </c>
    </row>
    <row r="259" customFormat="false" ht="13.1" hidden="false" customHeight="false" outlineLevel="0" collapsed="false">
      <c r="A259" s="1" t="s">
        <v>258</v>
      </c>
    </row>
    <row r="260" customFormat="false" ht="13.1" hidden="false" customHeight="false" outlineLevel="0" collapsed="false">
      <c r="A260" s="1" t="s">
        <v>259</v>
      </c>
    </row>
    <row r="261" customFormat="false" ht="13.1" hidden="false" customHeight="false" outlineLevel="0" collapsed="false">
      <c r="A261" s="1" t="s">
        <v>260</v>
      </c>
    </row>
    <row r="262" customFormat="false" ht="13.1" hidden="false" customHeight="false" outlineLevel="0" collapsed="false">
      <c r="A262" s="1" t="s">
        <v>261</v>
      </c>
    </row>
    <row r="263" customFormat="false" ht="13.1" hidden="false" customHeight="false" outlineLevel="0" collapsed="false">
      <c r="A263" s="1" t="s">
        <v>262</v>
      </c>
    </row>
    <row r="264" customFormat="false" ht="13.1" hidden="false" customHeight="false" outlineLevel="0" collapsed="false">
      <c r="A264" s="1" t="s">
        <v>263</v>
      </c>
    </row>
    <row r="265" customFormat="false" ht="13.1" hidden="false" customHeight="false" outlineLevel="0" collapsed="false">
      <c r="A265" s="1" t="s">
        <v>264</v>
      </c>
    </row>
    <row r="266" customFormat="false" ht="13.1" hidden="false" customHeight="false" outlineLevel="0" collapsed="false">
      <c r="A266" s="1" t="s">
        <v>265</v>
      </c>
    </row>
    <row r="267" customFormat="false" ht="13.1" hidden="false" customHeight="false" outlineLevel="0" collapsed="false">
      <c r="A267" s="1" t="s">
        <v>266</v>
      </c>
    </row>
    <row r="268" customFormat="false" ht="13.1" hidden="false" customHeight="false" outlineLevel="0" collapsed="false">
      <c r="A268" s="1" t="s">
        <v>267</v>
      </c>
    </row>
    <row r="269" customFormat="false" ht="13.1" hidden="false" customHeight="false" outlineLevel="0" collapsed="false">
      <c r="A269" s="1" t="s">
        <v>268</v>
      </c>
    </row>
    <row r="270" customFormat="false" ht="13.1" hidden="false" customHeight="false" outlineLevel="0" collapsed="false">
      <c r="A270" s="1" t="s">
        <v>269</v>
      </c>
    </row>
    <row r="271" customFormat="false" ht="13.1" hidden="false" customHeight="false" outlineLevel="0" collapsed="false">
      <c r="A271" s="1" t="s">
        <v>270</v>
      </c>
    </row>
    <row r="272" customFormat="false" ht="13.1" hidden="false" customHeight="false" outlineLevel="0" collapsed="false">
      <c r="A272" s="1" t="s">
        <v>271</v>
      </c>
    </row>
    <row r="273" customFormat="false" ht="13.1" hidden="false" customHeight="false" outlineLevel="0" collapsed="false">
      <c r="A273" s="1" t="s">
        <v>272</v>
      </c>
    </row>
    <row r="274" customFormat="false" ht="13.1" hidden="false" customHeight="false" outlineLevel="0" collapsed="false">
      <c r="A274" s="1" t="s">
        <v>273</v>
      </c>
    </row>
    <row r="275" customFormat="false" ht="13.1" hidden="false" customHeight="false" outlineLevel="0" collapsed="false">
      <c r="A275" s="1" t="s">
        <v>274</v>
      </c>
    </row>
    <row r="276" customFormat="false" ht="13.1" hidden="false" customHeight="false" outlineLevel="0" collapsed="false">
      <c r="A276" s="1" t="s">
        <v>275</v>
      </c>
    </row>
    <row r="277" customFormat="false" ht="13.1" hidden="false" customHeight="false" outlineLevel="0" collapsed="false">
      <c r="A277" s="1" t="s">
        <v>276</v>
      </c>
    </row>
    <row r="278" customFormat="false" ht="13.1" hidden="false" customHeight="false" outlineLevel="0" collapsed="false">
      <c r="A278" s="1" t="s">
        <v>277</v>
      </c>
    </row>
    <row r="279" customFormat="false" ht="13.1" hidden="false" customHeight="false" outlineLevel="0" collapsed="false">
      <c r="A279" s="1" t="s">
        <v>278</v>
      </c>
    </row>
    <row r="280" customFormat="false" ht="13.1" hidden="false" customHeight="false" outlineLevel="0" collapsed="false">
      <c r="A280" s="1" t="s">
        <v>279</v>
      </c>
    </row>
    <row r="281" customFormat="false" ht="13.1" hidden="false" customHeight="false" outlineLevel="0" collapsed="false">
      <c r="A281" s="1" t="s">
        <v>280</v>
      </c>
    </row>
    <row r="282" customFormat="false" ht="13.1" hidden="false" customHeight="false" outlineLevel="0" collapsed="false">
      <c r="A282" s="1" t="s">
        <v>281</v>
      </c>
    </row>
    <row r="283" customFormat="false" ht="13.1" hidden="false" customHeight="false" outlineLevel="0" collapsed="false">
      <c r="A283" s="1" t="s">
        <v>282</v>
      </c>
    </row>
    <row r="284" customFormat="false" ht="13.1" hidden="false" customHeight="false" outlineLevel="0" collapsed="false">
      <c r="A284" s="1" t="s">
        <v>283</v>
      </c>
    </row>
    <row r="285" customFormat="false" ht="13.1" hidden="false" customHeight="false" outlineLevel="0" collapsed="false">
      <c r="A285" s="1" t="s">
        <v>284</v>
      </c>
    </row>
    <row r="286" customFormat="false" ht="13.1" hidden="false" customHeight="false" outlineLevel="0" collapsed="false">
      <c r="A286" s="1" t="s">
        <v>285</v>
      </c>
    </row>
    <row r="287" customFormat="false" ht="13.1" hidden="false" customHeight="false" outlineLevel="0" collapsed="false">
      <c r="A287" s="1" t="s">
        <v>286</v>
      </c>
    </row>
    <row r="288" customFormat="false" ht="13.1" hidden="false" customHeight="false" outlineLevel="0" collapsed="false">
      <c r="A288" s="1" t="s">
        <v>287</v>
      </c>
    </row>
    <row r="289" customFormat="false" ht="13.1" hidden="false" customHeight="false" outlineLevel="0" collapsed="false">
      <c r="A289" s="1" t="s">
        <v>288</v>
      </c>
    </row>
    <row r="290" customFormat="false" ht="13.1" hidden="false" customHeight="false" outlineLevel="0" collapsed="false">
      <c r="A290" s="1" t="s">
        <v>289</v>
      </c>
    </row>
    <row r="291" customFormat="false" ht="13.1" hidden="false" customHeight="false" outlineLevel="0" collapsed="false">
      <c r="A291" s="1" t="s">
        <v>290</v>
      </c>
    </row>
    <row r="292" customFormat="false" ht="13.1" hidden="false" customHeight="false" outlineLevel="0" collapsed="false">
      <c r="A292" s="1" t="s">
        <v>291</v>
      </c>
    </row>
    <row r="293" customFormat="false" ht="13.1" hidden="false" customHeight="false" outlineLevel="0" collapsed="false">
      <c r="A293" s="1" t="s">
        <v>292</v>
      </c>
    </row>
    <row r="294" customFormat="false" ht="13.1" hidden="false" customHeight="false" outlineLevel="0" collapsed="false">
      <c r="A294" s="1" t="s">
        <v>293</v>
      </c>
    </row>
    <row r="295" customFormat="false" ht="13.1" hidden="false" customHeight="false" outlineLevel="0" collapsed="false">
      <c r="A295" s="1" t="s">
        <v>294</v>
      </c>
    </row>
    <row r="296" customFormat="false" ht="13.1" hidden="false" customHeight="false" outlineLevel="0" collapsed="false">
      <c r="A296" s="1" t="s">
        <v>295</v>
      </c>
    </row>
    <row r="297" customFormat="false" ht="13.1" hidden="false" customHeight="false" outlineLevel="0" collapsed="false">
      <c r="A297" s="1" t="s">
        <v>296</v>
      </c>
    </row>
    <row r="298" customFormat="false" ht="13.1" hidden="false" customHeight="false" outlineLevel="0" collapsed="false">
      <c r="A298" s="1" t="s">
        <v>297</v>
      </c>
    </row>
    <row r="299" customFormat="false" ht="13.1" hidden="false" customHeight="false" outlineLevel="0" collapsed="false">
      <c r="A299" s="1" t="s">
        <v>298</v>
      </c>
    </row>
    <row r="300" customFormat="false" ht="13.1" hidden="false" customHeight="false" outlineLevel="0" collapsed="false">
      <c r="A300" s="1" t="s">
        <v>299</v>
      </c>
    </row>
    <row r="301" customFormat="false" ht="13.1" hidden="false" customHeight="false" outlineLevel="0" collapsed="false">
      <c r="A301" s="1" t="s">
        <v>300</v>
      </c>
    </row>
    <row r="302" customFormat="false" ht="13.1" hidden="false" customHeight="false" outlineLevel="0" collapsed="false">
      <c r="A302" s="1" t="s">
        <v>301</v>
      </c>
    </row>
    <row r="303" customFormat="false" ht="13.1" hidden="false" customHeight="false" outlineLevel="0" collapsed="false">
      <c r="A303" s="1" t="s">
        <v>302</v>
      </c>
    </row>
    <row r="304" customFormat="false" ht="13.1" hidden="false" customHeight="false" outlineLevel="0" collapsed="false">
      <c r="A304" s="1" t="s">
        <v>303</v>
      </c>
    </row>
    <row r="305" customFormat="false" ht="13.1" hidden="false" customHeight="false" outlineLevel="0" collapsed="false">
      <c r="A305" s="1" t="s">
        <v>304</v>
      </c>
    </row>
    <row r="306" customFormat="false" ht="13.1" hidden="false" customHeight="false" outlineLevel="0" collapsed="false">
      <c r="A306" s="1" t="s">
        <v>305</v>
      </c>
    </row>
    <row r="307" customFormat="false" ht="13.1" hidden="false" customHeight="false" outlineLevel="0" collapsed="false">
      <c r="A307" s="1" t="s">
        <v>306</v>
      </c>
    </row>
    <row r="308" customFormat="false" ht="13.1" hidden="false" customHeight="false" outlineLevel="0" collapsed="false">
      <c r="A308" s="1" t="s">
        <v>307</v>
      </c>
    </row>
    <row r="309" customFormat="false" ht="13.1" hidden="false" customHeight="false" outlineLevel="0" collapsed="false">
      <c r="A309" s="1" t="s">
        <v>308</v>
      </c>
    </row>
    <row r="310" customFormat="false" ht="13.1" hidden="false" customHeight="false" outlineLevel="0" collapsed="false">
      <c r="A310" s="1" t="s">
        <v>309</v>
      </c>
    </row>
    <row r="311" customFormat="false" ht="13.1" hidden="false" customHeight="false" outlineLevel="0" collapsed="false">
      <c r="A311" s="1" t="s">
        <v>310</v>
      </c>
    </row>
    <row r="312" customFormat="false" ht="13.1" hidden="false" customHeight="false" outlineLevel="0" collapsed="false">
      <c r="A312" s="1" t="s">
        <v>311</v>
      </c>
    </row>
    <row r="313" customFormat="false" ht="13.1" hidden="false" customHeight="false" outlineLevel="0" collapsed="false">
      <c r="A313" s="1" t="s">
        <v>312</v>
      </c>
    </row>
    <row r="314" customFormat="false" ht="13.1" hidden="false" customHeight="false" outlineLevel="0" collapsed="false">
      <c r="A314" s="1" t="s">
        <v>313</v>
      </c>
    </row>
    <row r="315" customFormat="false" ht="13.1" hidden="false" customHeight="false" outlineLevel="0" collapsed="false">
      <c r="A315" s="1" t="s">
        <v>314</v>
      </c>
    </row>
    <row r="316" customFormat="false" ht="13.1" hidden="false" customHeight="false" outlineLevel="0" collapsed="false">
      <c r="A316" s="1" t="s">
        <v>315</v>
      </c>
    </row>
    <row r="317" customFormat="false" ht="13.1" hidden="false" customHeight="false" outlineLevel="0" collapsed="false">
      <c r="A317" s="1" t="s">
        <v>316</v>
      </c>
    </row>
    <row r="318" customFormat="false" ht="13.1" hidden="false" customHeight="false" outlineLevel="0" collapsed="false">
      <c r="A318" s="1" t="s">
        <v>317</v>
      </c>
    </row>
    <row r="319" customFormat="false" ht="13.1" hidden="false" customHeight="false" outlineLevel="0" collapsed="false">
      <c r="A319" s="1" t="s">
        <v>318</v>
      </c>
    </row>
    <row r="320" customFormat="false" ht="13.1" hidden="false" customHeight="false" outlineLevel="0" collapsed="false">
      <c r="A320" s="1" t="s">
        <v>319</v>
      </c>
    </row>
    <row r="321" customFormat="false" ht="13.1" hidden="false" customHeight="false" outlineLevel="0" collapsed="false">
      <c r="A321" s="1" t="s">
        <v>320</v>
      </c>
    </row>
    <row r="322" customFormat="false" ht="13.1" hidden="false" customHeight="false" outlineLevel="0" collapsed="false">
      <c r="A322" s="1" t="s">
        <v>321</v>
      </c>
    </row>
    <row r="323" customFormat="false" ht="13.1" hidden="false" customHeight="false" outlineLevel="0" collapsed="false">
      <c r="A323" s="1" t="s">
        <v>322</v>
      </c>
    </row>
    <row r="324" customFormat="false" ht="13.1" hidden="false" customHeight="false" outlineLevel="0" collapsed="false">
      <c r="A324" s="1" t="s">
        <v>323</v>
      </c>
    </row>
    <row r="325" customFormat="false" ht="13.1" hidden="false" customHeight="false" outlineLevel="0" collapsed="false">
      <c r="A325" s="1" t="s">
        <v>324</v>
      </c>
    </row>
    <row r="326" customFormat="false" ht="13.1" hidden="false" customHeight="false" outlineLevel="0" collapsed="false">
      <c r="A326" s="1" t="s">
        <v>325</v>
      </c>
    </row>
    <row r="327" customFormat="false" ht="13.1" hidden="false" customHeight="false" outlineLevel="0" collapsed="false">
      <c r="A327" s="1" t="s">
        <v>326</v>
      </c>
    </row>
    <row r="328" customFormat="false" ht="13.1" hidden="false" customHeight="false" outlineLevel="0" collapsed="false">
      <c r="A328" s="1" t="s">
        <v>327</v>
      </c>
    </row>
    <row r="329" customFormat="false" ht="13.1" hidden="false" customHeight="false" outlineLevel="0" collapsed="false">
      <c r="A329" s="1" t="s">
        <v>328</v>
      </c>
    </row>
    <row r="330" customFormat="false" ht="13.1" hidden="false" customHeight="false" outlineLevel="0" collapsed="false">
      <c r="A330" s="1" t="s">
        <v>329</v>
      </c>
    </row>
    <row r="331" customFormat="false" ht="13.1" hidden="false" customHeight="false" outlineLevel="0" collapsed="false">
      <c r="A331" s="1" t="s">
        <v>330</v>
      </c>
    </row>
    <row r="332" customFormat="false" ht="13.1" hidden="false" customHeight="false" outlineLevel="0" collapsed="false">
      <c r="A332" s="1" t="s">
        <v>331</v>
      </c>
    </row>
    <row r="333" customFormat="false" ht="13.1" hidden="false" customHeight="false" outlineLevel="0" collapsed="false">
      <c r="A333" s="1" t="s">
        <v>332</v>
      </c>
    </row>
    <row r="334" customFormat="false" ht="13.1" hidden="false" customHeight="false" outlineLevel="0" collapsed="false">
      <c r="A334" s="1" t="s">
        <v>333</v>
      </c>
    </row>
    <row r="335" customFormat="false" ht="13.1" hidden="false" customHeight="false" outlineLevel="0" collapsed="false">
      <c r="A335" s="1" t="s">
        <v>334</v>
      </c>
    </row>
    <row r="336" customFormat="false" ht="13.1" hidden="false" customHeight="false" outlineLevel="0" collapsed="false">
      <c r="A336" s="1" t="s">
        <v>335</v>
      </c>
    </row>
    <row r="337" customFormat="false" ht="13.1" hidden="false" customHeight="false" outlineLevel="0" collapsed="false">
      <c r="A337" s="1" t="s">
        <v>336</v>
      </c>
    </row>
    <row r="338" customFormat="false" ht="13.1" hidden="false" customHeight="false" outlineLevel="0" collapsed="false">
      <c r="A338" s="1" t="s">
        <v>337</v>
      </c>
    </row>
    <row r="339" customFormat="false" ht="13.1" hidden="false" customHeight="false" outlineLevel="0" collapsed="false">
      <c r="A339" s="1" t="s">
        <v>338</v>
      </c>
    </row>
    <row r="340" customFormat="false" ht="13.1" hidden="false" customHeight="false" outlineLevel="0" collapsed="false">
      <c r="A340" s="1" t="s">
        <v>339</v>
      </c>
    </row>
    <row r="341" customFormat="false" ht="13.1" hidden="false" customHeight="false" outlineLevel="0" collapsed="false">
      <c r="A341" s="1" t="s">
        <v>340</v>
      </c>
    </row>
    <row r="342" customFormat="false" ht="13.1" hidden="false" customHeight="false" outlineLevel="0" collapsed="false">
      <c r="A342" s="1" t="s">
        <v>341</v>
      </c>
    </row>
    <row r="343" customFormat="false" ht="13.1" hidden="false" customHeight="false" outlineLevel="0" collapsed="false">
      <c r="A343" s="1" t="s">
        <v>342</v>
      </c>
    </row>
    <row r="344" customFormat="false" ht="13.1" hidden="false" customHeight="false" outlineLevel="0" collapsed="false">
      <c r="A344" s="1" t="s">
        <v>343</v>
      </c>
    </row>
    <row r="345" customFormat="false" ht="13.1" hidden="false" customHeight="false" outlineLevel="0" collapsed="false">
      <c r="A345" s="1" t="s">
        <v>344</v>
      </c>
    </row>
    <row r="346" customFormat="false" ht="13.1" hidden="false" customHeight="false" outlineLevel="0" collapsed="false">
      <c r="A346" s="1" t="s">
        <v>345</v>
      </c>
    </row>
    <row r="347" customFormat="false" ht="13.1" hidden="false" customHeight="false" outlineLevel="0" collapsed="false">
      <c r="A347" s="1" t="s">
        <v>346</v>
      </c>
    </row>
    <row r="348" customFormat="false" ht="13.1" hidden="false" customHeight="false" outlineLevel="0" collapsed="false">
      <c r="A348" s="1" t="s">
        <v>347</v>
      </c>
    </row>
    <row r="349" customFormat="false" ht="13.1" hidden="false" customHeight="false" outlineLevel="0" collapsed="false">
      <c r="A349" s="1" t="s">
        <v>348</v>
      </c>
    </row>
    <row r="350" customFormat="false" ht="13.1" hidden="false" customHeight="false" outlineLevel="0" collapsed="false">
      <c r="A350" s="1" t="s">
        <v>349</v>
      </c>
    </row>
    <row r="351" customFormat="false" ht="13.1" hidden="false" customHeight="false" outlineLevel="0" collapsed="false">
      <c r="A351" s="1" t="s">
        <v>350</v>
      </c>
    </row>
    <row r="352" customFormat="false" ht="13.1" hidden="false" customHeight="false" outlineLevel="0" collapsed="false">
      <c r="A352" s="1" t="s">
        <v>351</v>
      </c>
    </row>
    <row r="353" customFormat="false" ht="13.1" hidden="false" customHeight="false" outlineLevel="0" collapsed="false">
      <c r="A353" s="1" t="s">
        <v>352</v>
      </c>
    </row>
    <row r="354" customFormat="false" ht="13.1" hidden="false" customHeight="false" outlineLevel="0" collapsed="false">
      <c r="A354" s="1" t="s">
        <v>353</v>
      </c>
    </row>
    <row r="355" customFormat="false" ht="13.1" hidden="false" customHeight="false" outlineLevel="0" collapsed="false">
      <c r="A355" s="1" t="s">
        <v>354</v>
      </c>
    </row>
    <row r="356" customFormat="false" ht="13.1" hidden="false" customHeight="false" outlineLevel="0" collapsed="false">
      <c r="A356" s="1" t="s">
        <v>355</v>
      </c>
    </row>
    <row r="357" customFormat="false" ht="13.1" hidden="false" customHeight="false" outlineLevel="0" collapsed="false">
      <c r="A357" s="1" t="s">
        <v>356</v>
      </c>
    </row>
    <row r="358" customFormat="false" ht="13.1" hidden="false" customHeight="false" outlineLevel="0" collapsed="false">
      <c r="A358" s="1" t="s">
        <v>357</v>
      </c>
    </row>
    <row r="359" customFormat="false" ht="13.1" hidden="false" customHeight="false" outlineLevel="0" collapsed="false">
      <c r="A359" s="1" t="s">
        <v>358</v>
      </c>
    </row>
    <row r="360" customFormat="false" ht="13.1" hidden="false" customHeight="false" outlineLevel="0" collapsed="false">
      <c r="A360" s="1" t="s">
        <v>359</v>
      </c>
    </row>
    <row r="361" customFormat="false" ht="13.1" hidden="false" customHeight="false" outlineLevel="0" collapsed="false">
      <c r="A361" s="1" t="s">
        <v>360</v>
      </c>
    </row>
    <row r="362" customFormat="false" ht="13.1" hidden="false" customHeight="false" outlineLevel="0" collapsed="false">
      <c r="A362" s="1" t="s">
        <v>361</v>
      </c>
    </row>
    <row r="363" customFormat="false" ht="13.1" hidden="false" customHeight="false" outlineLevel="0" collapsed="false">
      <c r="A363" s="1" t="s">
        <v>362</v>
      </c>
    </row>
    <row r="364" customFormat="false" ht="13.1" hidden="false" customHeight="false" outlineLevel="0" collapsed="false">
      <c r="A364" s="1" t="s">
        <v>363</v>
      </c>
    </row>
    <row r="365" customFormat="false" ht="13.1" hidden="false" customHeight="false" outlineLevel="0" collapsed="false">
      <c r="A365" s="1" t="s">
        <v>364</v>
      </c>
    </row>
    <row r="366" customFormat="false" ht="13.1" hidden="false" customHeight="false" outlineLevel="0" collapsed="false">
      <c r="A366" s="1" t="s">
        <v>365</v>
      </c>
    </row>
    <row r="367" customFormat="false" ht="13.1" hidden="false" customHeight="false" outlineLevel="0" collapsed="false">
      <c r="A367" s="1" t="s">
        <v>366</v>
      </c>
    </row>
    <row r="368" customFormat="false" ht="13.1" hidden="false" customHeight="false" outlineLevel="0" collapsed="false">
      <c r="A368" s="1" t="s">
        <v>367</v>
      </c>
    </row>
    <row r="369" customFormat="false" ht="13.1" hidden="false" customHeight="false" outlineLevel="0" collapsed="false">
      <c r="A369" s="1" t="s">
        <v>368</v>
      </c>
    </row>
    <row r="370" customFormat="false" ht="13.1" hidden="false" customHeight="false" outlineLevel="0" collapsed="false">
      <c r="A370" s="1" t="s">
        <v>369</v>
      </c>
    </row>
    <row r="371" customFormat="false" ht="13.1" hidden="false" customHeight="false" outlineLevel="0" collapsed="false">
      <c r="A371" s="1" t="s">
        <v>370</v>
      </c>
    </row>
    <row r="372" customFormat="false" ht="13.1" hidden="false" customHeight="false" outlineLevel="0" collapsed="false">
      <c r="A372" s="1" t="s">
        <v>371</v>
      </c>
    </row>
    <row r="373" customFormat="false" ht="13.1" hidden="false" customHeight="false" outlineLevel="0" collapsed="false">
      <c r="A373" s="1" t="s">
        <v>372</v>
      </c>
    </row>
    <row r="374" customFormat="false" ht="13.1" hidden="false" customHeight="false" outlineLevel="0" collapsed="false">
      <c r="A374" s="1" t="s">
        <v>373</v>
      </c>
    </row>
    <row r="375" customFormat="false" ht="13.1" hidden="false" customHeight="false" outlineLevel="0" collapsed="false">
      <c r="A375" s="1" t="s">
        <v>374</v>
      </c>
    </row>
    <row r="376" customFormat="false" ht="13.1" hidden="false" customHeight="false" outlineLevel="0" collapsed="false">
      <c r="A376" s="1" t="s">
        <v>375</v>
      </c>
    </row>
    <row r="377" customFormat="false" ht="13.1" hidden="false" customHeight="false" outlineLevel="0" collapsed="false">
      <c r="A377" s="1" t="s">
        <v>376</v>
      </c>
    </row>
    <row r="378" customFormat="false" ht="13.1" hidden="false" customHeight="false" outlineLevel="0" collapsed="false">
      <c r="A378" s="1" t="s">
        <v>377</v>
      </c>
    </row>
    <row r="379" customFormat="false" ht="13.1" hidden="false" customHeight="false" outlineLevel="0" collapsed="false">
      <c r="A379" s="1" t="s">
        <v>378</v>
      </c>
    </row>
    <row r="380" customFormat="false" ht="13.1" hidden="false" customHeight="false" outlineLevel="0" collapsed="false">
      <c r="A380" s="1" t="s">
        <v>379</v>
      </c>
    </row>
    <row r="381" customFormat="false" ht="13.1" hidden="false" customHeight="false" outlineLevel="0" collapsed="false">
      <c r="A381" s="1" t="s">
        <v>380</v>
      </c>
    </row>
    <row r="382" customFormat="false" ht="13.1" hidden="false" customHeight="false" outlineLevel="0" collapsed="false">
      <c r="A382" s="1" t="s">
        <v>381</v>
      </c>
    </row>
    <row r="383" customFormat="false" ht="13.1" hidden="false" customHeight="false" outlineLevel="0" collapsed="false">
      <c r="A383" s="1" t="s">
        <v>382</v>
      </c>
    </row>
    <row r="384" customFormat="false" ht="13.1" hidden="false" customHeight="false" outlineLevel="0" collapsed="false">
      <c r="A384" s="1" t="s">
        <v>383</v>
      </c>
    </row>
    <row r="385" customFormat="false" ht="13.1" hidden="false" customHeight="false" outlineLevel="0" collapsed="false">
      <c r="A385" s="1" t="s">
        <v>384</v>
      </c>
    </row>
    <row r="386" customFormat="false" ht="13.1" hidden="false" customHeight="false" outlineLevel="0" collapsed="false">
      <c r="A386" s="1" t="s">
        <v>385</v>
      </c>
    </row>
    <row r="387" customFormat="false" ht="13.1" hidden="false" customHeight="false" outlineLevel="0" collapsed="false">
      <c r="A387" s="1" t="s">
        <v>386</v>
      </c>
    </row>
    <row r="388" customFormat="false" ht="13.1" hidden="false" customHeight="false" outlineLevel="0" collapsed="false">
      <c r="A388" s="1" t="s">
        <v>387</v>
      </c>
    </row>
    <row r="389" customFormat="false" ht="13.1" hidden="false" customHeight="false" outlineLevel="0" collapsed="false">
      <c r="A389" s="1" t="s">
        <v>388</v>
      </c>
    </row>
    <row r="390" customFormat="false" ht="13.1" hidden="false" customHeight="false" outlineLevel="0" collapsed="false">
      <c r="A390" s="1" t="s">
        <v>389</v>
      </c>
    </row>
    <row r="391" customFormat="false" ht="13.1" hidden="false" customHeight="false" outlineLevel="0" collapsed="false">
      <c r="A391" s="1" t="s">
        <v>390</v>
      </c>
    </row>
    <row r="392" customFormat="false" ht="13.1" hidden="false" customHeight="false" outlineLevel="0" collapsed="false">
      <c r="A392" s="1" t="s">
        <v>391</v>
      </c>
    </row>
    <row r="393" customFormat="false" ht="13.1" hidden="false" customHeight="false" outlineLevel="0" collapsed="false">
      <c r="A393" s="1" t="s">
        <v>392</v>
      </c>
    </row>
    <row r="394" customFormat="false" ht="13.1" hidden="false" customHeight="false" outlineLevel="0" collapsed="false">
      <c r="A394" s="1" t="s">
        <v>393</v>
      </c>
    </row>
    <row r="395" customFormat="false" ht="13.1" hidden="false" customHeight="false" outlineLevel="0" collapsed="false">
      <c r="A395" s="1" t="s">
        <v>394</v>
      </c>
    </row>
    <row r="396" customFormat="false" ht="13.1" hidden="false" customHeight="false" outlineLevel="0" collapsed="false">
      <c r="A396" s="1" t="s">
        <v>395</v>
      </c>
    </row>
    <row r="397" customFormat="false" ht="13.1" hidden="false" customHeight="false" outlineLevel="0" collapsed="false">
      <c r="A397" s="1" t="s">
        <v>396</v>
      </c>
    </row>
    <row r="398" customFormat="false" ht="13.1" hidden="false" customHeight="false" outlineLevel="0" collapsed="false">
      <c r="A398" s="1" t="s">
        <v>397</v>
      </c>
    </row>
    <row r="399" customFormat="false" ht="13.1" hidden="false" customHeight="false" outlineLevel="0" collapsed="false">
      <c r="A399" s="1" t="s">
        <v>398</v>
      </c>
    </row>
    <row r="400" customFormat="false" ht="13.1" hidden="false" customHeight="false" outlineLevel="0" collapsed="false">
      <c r="A400" s="1" t="s">
        <v>399</v>
      </c>
    </row>
    <row r="401" customFormat="false" ht="13.1" hidden="false" customHeight="false" outlineLevel="0" collapsed="false">
      <c r="A401" s="1" t="s">
        <v>400</v>
      </c>
    </row>
    <row r="402" customFormat="false" ht="13.1" hidden="false" customHeight="false" outlineLevel="0" collapsed="false">
      <c r="A402" s="1" t="s">
        <v>401</v>
      </c>
    </row>
    <row r="403" customFormat="false" ht="13.1" hidden="false" customHeight="false" outlineLevel="0" collapsed="false">
      <c r="A403" s="1" t="s">
        <v>402</v>
      </c>
    </row>
    <row r="404" customFormat="false" ht="13.1" hidden="false" customHeight="false" outlineLevel="0" collapsed="false">
      <c r="A404" s="1" t="s">
        <v>403</v>
      </c>
    </row>
    <row r="405" customFormat="false" ht="13.1" hidden="false" customHeight="false" outlineLevel="0" collapsed="false">
      <c r="A405" s="1" t="s">
        <v>404</v>
      </c>
    </row>
    <row r="406" customFormat="false" ht="13.1" hidden="false" customHeight="false" outlineLevel="0" collapsed="false">
      <c r="A406" s="1" t="s">
        <v>405</v>
      </c>
    </row>
    <row r="407" customFormat="false" ht="13.1" hidden="false" customHeight="false" outlineLevel="0" collapsed="false">
      <c r="A407" s="1" t="s">
        <v>406</v>
      </c>
    </row>
    <row r="408" customFormat="false" ht="13.1" hidden="false" customHeight="false" outlineLevel="0" collapsed="false">
      <c r="A408" s="1" t="s">
        <v>407</v>
      </c>
    </row>
    <row r="409" customFormat="false" ht="13.1" hidden="false" customHeight="false" outlineLevel="0" collapsed="false">
      <c r="A409" s="1" t="s">
        <v>408</v>
      </c>
    </row>
    <row r="410" customFormat="false" ht="13.1" hidden="false" customHeight="false" outlineLevel="0" collapsed="false">
      <c r="A410" s="1" t="s">
        <v>409</v>
      </c>
    </row>
    <row r="411" customFormat="false" ht="13.1" hidden="false" customHeight="false" outlineLevel="0" collapsed="false">
      <c r="A411" s="1" t="s">
        <v>410</v>
      </c>
    </row>
    <row r="412" customFormat="false" ht="13.1" hidden="false" customHeight="false" outlineLevel="0" collapsed="false">
      <c r="A412" s="1" t="s">
        <v>411</v>
      </c>
    </row>
    <row r="413" customFormat="false" ht="13.1" hidden="false" customHeight="false" outlineLevel="0" collapsed="false">
      <c r="A413" s="1" t="s">
        <v>412</v>
      </c>
    </row>
    <row r="414" customFormat="false" ht="13.1" hidden="false" customHeight="false" outlineLevel="0" collapsed="false">
      <c r="A414" s="1" t="s">
        <v>413</v>
      </c>
    </row>
    <row r="415" customFormat="false" ht="13.1" hidden="false" customHeight="false" outlineLevel="0" collapsed="false">
      <c r="A415" s="1" t="s">
        <v>414</v>
      </c>
    </row>
    <row r="416" customFormat="false" ht="13.1" hidden="false" customHeight="false" outlineLevel="0" collapsed="false">
      <c r="A416" s="1" t="s">
        <v>415</v>
      </c>
    </row>
    <row r="417" customFormat="false" ht="13.1" hidden="false" customHeight="false" outlineLevel="0" collapsed="false">
      <c r="A417" s="1" t="s">
        <v>416</v>
      </c>
    </row>
    <row r="418" customFormat="false" ht="13.1" hidden="false" customHeight="false" outlineLevel="0" collapsed="false">
      <c r="A418" s="1" t="s">
        <v>417</v>
      </c>
    </row>
    <row r="419" customFormat="false" ht="13.1" hidden="false" customHeight="false" outlineLevel="0" collapsed="false">
      <c r="A419" s="1" t="s">
        <v>418</v>
      </c>
    </row>
    <row r="420" customFormat="false" ht="13.1" hidden="false" customHeight="false" outlineLevel="0" collapsed="false">
      <c r="A420" s="1" t="s">
        <v>419</v>
      </c>
    </row>
    <row r="421" customFormat="false" ht="13.1" hidden="false" customHeight="false" outlineLevel="0" collapsed="false">
      <c r="A421" s="1" t="s">
        <v>420</v>
      </c>
    </row>
    <row r="422" customFormat="false" ht="13.1" hidden="false" customHeight="false" outlineLevel="0" collapsed="false">
      <c r="A422" s="1" t="s">
        <v>421</v>
      </c>
    </row>
    <row r="423" customFormat="false" ht="13.1" hidden="false" customHeight="false" outlineLevel="0" collapsed="false">
      <c r="A423" s="1" t="s">
        <v>422</v>
      </c>
    </row>
    <row r="424" customFormat="false" ht="13.1" hidden="false" customHeight="false" outlineLevel="0" collapsed="false">
      <c r="A424" s="1" t="s">
        <v>423</v>
      </c>
    </row>
    <row r="425" customFormat="false" ht="13.1" hidden="false" customHeight="false" outlineLevel="0" collapsed="false">
      <c r="A425" s="1" t="s">
        <v>424</v>
      </c>
    </row>
    <row r="426" customFormat="false" ht="13.1" hidden="false" customHeight="false" outlineLevel="0" collapsed="false">
      <c r="A426" s="1" t="s">
        <v>425</v>
      </c>
    </row>
    <row r="427" customFormat="false" ht="13.1" hidden="false" customHeight="false" outlineLevel="0" collapsed="false">
      <c r="A427" s="1" t="s">
        <v>426</v>
      </c>
    </row>
    <row r="428" customFormat="false" ht="13.1" hidden="false" customHeight="false" outlineLevel="0" collapsed="false">
      <c r="A428" s="1" t="s">
        <v>427</v>
      </c>
    </row>
    <row r="429" customFormat="false" ht="13.1" hidden="false" customHeight="false" outlineLevel="0" collapsed="false">
      <c r="A429" s="1" t="s">
        <v>428</v>
      </c>
    </row>
    <row r="430" customFormat="false" ht="13.1" hidden="false" customHeight="false" outlineLevel="0" collapsed="false">
      <c r="A430" s="1" t="s">
        <v>429</v>
      </c>
    </row>
    <row r="431" customFormat="false" ht="13.1" hidden="false" customHeight="false" outlineLevel="0" collapsed="false">
      <c r="A431" s="1" t="s">
        <v>430</v>
      </c>
    </row>
    <row r="432" customFormat="false" ht="13.1" hidden="false" customHeight="false" outlineLevel="0" collapsed="false">
      <c r="A432" s="1" t="s">
        <v>431</v>
      </c>
    </row>
    <row r="433" customFormat="false" ht="13.1" hidden="false" customHeight="false" outlineLevel="0" collapsed="false">
      <c r="A433" s="1" t="s">
        <v>432</v>
      </c>
    </row>
    <row r="434" customFormat="false" ht="13.1" hidden="false" customHeight="false" outlineLevel="0" collapsed="false">
      <c r="A434" s="1" t="s">
        <v>433</v>
      </c>
    </row>
    <row r="435" customFormat="false" ht="13.1" hidden="false" customHeight="false" outlineLevel="0" collapsed="false">
      <c r="A435" s="1" t="s">
        <v>434</v>
      </c>
    </row>
    <row r="436" customFormat="false" ht="13.1" hidden="false" customHeight="false" outlineLevel="0" collapsed="false">
      <c r="A436" s="1" t="s">
        <v>435</v>
      </c>
    </row>
    <row r="437" customFormat="false" ht="13.1" hidden="false" customHeight="false" outlineLevel="0" collapsed="false">
      <c r="A437" s="1" t="s">
        <v>436</v>
      </c>
    </row>
    <row r="438" customFormat="false" ht="13.1" hidden="false" customHeight="false" outlineLevel="0" collapsed="false">
      <c r="A438" s="1" t="s">
        <v>437</v>
      </c>
    </row>
    <row r="439" customFormat="false" ht="13.1" hidden="false" customHeight="false" outlineLevel="0" collapsed="false">
      <c r="A439" s="1" t="s">
        <v>438</v>
      </c>
    </row>
    <row r="440" customFormat="false" ht="13.1" hidden="false" customHeight="false" outlineLevel="0" collapsed="false">
      <c r="A440" s="1" t="s">
        <v>439</v>
      </c>
    </row>
    <row r="441" customFormat="false" ht="13.1" hidden="false" customHeight="false" outlineLevel="0" collapsed="false">
      <c r="A441" s="1" t="s">
        <v>440</v>
      </c>
    </row>
    <row r="442" customFormat="false" ht="13.1" hidden="false" customHeight="false" outlineLevel="0" collapsed="false">
      <c r="A442" s="1" t="s">
        <v>441</v>
      </c>
    </row>
    <row r="443" customFormat="false" ht="13.1" hidden="false" customHeight="false" outlineLevel="0" collapsed="false">
      <c r="A443" s="1" t="s">
        <v>442</v>
      </c>
    </row>
    <row r="444" customFormat="false" ht="13.1" hidden="false" customHeight="false" outlineLevel="0" collapsed="false">
      <c r="A444" s="1" t="s">
        <v>443</v>
      </c>
    </row>
    <row r="445" customFormat="false" ht="13.1" hidden="false" customHeight="false" outlineLevel="0" collapsed="false">
      <c r="A445" s="1" t="s">
        <v>444</v>
      </c>
    </row>
    <row r="446" customFormat="false" ht="13.1" hidden="false" customHeight="false" outlineLevel="0" collapsed="false">
      <c r="A446" s="1" t="s">
        <v>445</v>
      </c>
    </row>
    <row r="447" customFormat="false" ht="13.1" hidden="false" customHeight="false" outlineLevel="0" collapsed="false">
      <c r="A447" s="1" t="s">
        <v>446</v>
      </c>
    </row>
    <row r="448" customFormat="false" ht="13.1" hidden="false" customHeight="false" outlineLevel="0" collapsed="false">
      <c r="A448" s="1" t="s">
        <v>447</v>
      </c>
    </row>
    <row r="449" customFormat="false" ht="13.1" hidden="false" customHeight="false" outlineLevel="0" collapsed="false">
      <c r="A449" s="1" t="s">
        <v>448</v>
      </c>
    </row>
    <row r="450" customFormat="false" ht="13.1" hidden="false" customHeight="false" outlineLevel="0" collapsed="false">
      <c r="A450" s="1" t="s">
        <v>449</v>
      </c>
    </row>
    <row r="451" customFormat="false" ht="13.1" hidden="false" customHeight="false" outlineLevel="0" collapsed="false">
      <c r="A451" s="1" t="s">
        <v>450</v>
      </c>
    </row>
    <row r="452" customFormat="false" ht="13.1" hidden="false" customHeight="false" outlineLevel="0" collapsed="false">
      <c r="A452" s="1" t="s">
        <v>451</v>
      </c>
    </row>
    <row r="453" customFormat="false" ht="13.1" hidden="false" customHeight="false" outlineLevel="0" collapsed="false">
      <c r="A453" s="1" t="s">
        <v>452</v>
      </c>
    </row>
    <row r="454" customFormat="false" ht="13.1" hidden="false" customHeight="false" outlineLevel="0" collapsed="false">
      <c r="A454" s="1" t="s">
        <v>453</v>
      </c>
    </row>
    <row r="455" customFormat="false" ht="13.1" hidden="false" customHeight="false" outlineLevel="0" collapsed="false">
      <c r="A455" s="1" t="s">
        <v>454</v>
      </c>
    </row>
    <row r="456" customFormat="false" ht="13.1" hidden="false" customHeight="false" outlineLevel="0" collapsed="false">
      <c r="A456" s="1" t="s">
        <v>455</v>
      </c>
    </row>
    <row r="457" customFormat="false" ht="13.1" hidden="false" customHeight="false" outlineLevel="0" collapsed="false">
      <c r="A457" s="1" t="s">
        <v>456</v>
      </c>
    </row>
    <row r="458" customFormat="false" ht="13.1" hidden="false" customHeight="false" outlineLevel="0" collapsed="false">
      <c r="A458" s="1" t="s">
        <v>457</v>
      </c>
    </row>
    <row r="459" customFormat="false" ht="13.1" hidden="false" customHeight="false" outlineLevel="0" collapsed="false">
      <c r="A459" s="1" t="s">
        <v>458</v>
      </c>
    </row>
    <row r="460" customFormat="false" ht="13.1" hidden="false" customHeight="false" outlineLevel="0" collapsed="false">
      <c r="A460" s="1" t="s">
        <v>459</v>
      </c>
    </row>
    <row r="461" customFormat="false" ht="13.1" hidden="false" customHeight="false" outlineLevel="0" collapsed="false">
      <c r="A461" s="1" t="s">
        <v>460</v>
      </c>
    </row>
    <row r="462" customFormat="false" ht="13.1" hidden="false" customHeight="false" outlineLevel="0" collapsed="false">
      <c r="A462" s="1" t="s">
        <v>461</v>
      </c>
    </row>
    <row r="463" customFormat="false" ht="13.1" hidden="false" customHeight="false" outlineLevel="0" collapsed="false">
      <c r="A463" s="1" t="s">
        <v>462</v>
      </c>
    </row>
    <row r="464" customFormat="false" ht="13.1" hidden="false" customHeight="false" outlineLevel="0" collapsed="false">
      <c r="A464" s="1" t="s">
        <v>463</v>
      </c>
    </row>
    <row r="465" customFormat="false" ht="13.1" hidden="false" customHeight="false" outlineLevel="0" collapsed="false">
      <c r="A465" s="1" t="s">
        <v>464</v>
      </c>
    </row>
    <row r="466" customFormat="false" ht="13.1" hidden="false" customHeight="false" outlineLevel="0" collapsed="false">
      <c r="A466" s="1" t="s">
        <v>465</v>
      </c>
    </row>
    <row r="467" customFormat="false" ht="13.1" hidden="false" customHeight="false" outlineLevel="0" collapsed="false">
      <c r="A467" s="1" t="s">
        <v>466</v>
      </c>
    </row>
    <row r="468" customFormat="false" ht="13.1" hidden="false" customHeight="false" outlineLevel="0" collapsed="false">
      <c r="A468" s="1" t="s">
        <v>467</v>
      </c>
    </row>
    <row r="469" customFormat="false" ht="13.1" hidden="false" customHeight="false" outlineLevel="0" collapsed="false">
      <c r="A469" s="1" t="s">
        <v>468</v>
      </c>
    </row>
    <row r="470" customFormat="false" ht="13.1" hidden="false" customHeight="false" outlineLevel="0" collapsed="false">
      <c r="A470" s="1" t="s">
        <v>469</v>
      </c>
    </row>
    <row r="471" customFormat="false" ht="13.1" hidden="false" customHeight="false" outlineLevel="0" collapsed="false">
      <c r="A471" s="1" t="s">
        <v>470</v>
      </c>
    </row>
    <row r="472" customFormat="false" ht="13.1" hidden="false" customHeight="false" outlineLevel="0" collapsed="false">
      <c r="A472" s="1" t="s">
        <v>471</v>
      </c>
    </row>
    <row r="473" customFormat="false" ht="13.1" hidden="false" customHeight="false" outlineLevel="0" collapsed="false">
      <c r="A473" s="1" t="s">
        <v>472</v>
      </c>
    </row>
    <row r="474" customFormat="false" ht="13.1" hidden="false" customHeight="false" outlineLevel="0" collapsed="false">
      <c r="A474" s="1" t="s">
        <v>473</v>
      </c>
    </row>
    <row r="475" customFormat="false" ht="13.1" hidden="false" customHeight="false" outlineLevel="0" collapsed="false">
      <c r="A475" s="1" t="s">
        <v>474</v>
      </c>
    </row>
    <row r="476" customFormat="false" ht="13.1" hidden="false" customHeight="false" outlineLevel="0" collapsed="false">
      <c r="A476" s="1" t="s">
        <v>475</v>
      </c>
    </row>
    <row r="477" customFormat="false" ht="13.1" hidden="false" customHeight="false" outlineLevel="0" collapsed="false">
      <c r="A477" s="1" t="s">
        <v>476</v>
      </c>
    </row>
    <row r="478" customFormat="false" ht="13.1" hidden="false" customHeight="false" outlineLevel="0" collapsed="false">
      <c r="A478" s="1" t="s">
        <v>477</v>
      </c>
    </row>
    <row r="479" customFormat="false" ht="13.1" hidden="false" customHeight="false" outlineLevel="0" collapsed="false">
      <c r="A479" s="1" t="s">
        <v>478</v>
      </c>
    </row>
    <row r="480" customFormat="false" ht="13.1" hidden="false" customHeight="false" outlineLevel="0" collapsed="false">
      <c r="A480" s="1" t="s">
        <v>479</v>
      </c>
    </row>
    <row r="481" customFormat="false" ht="13.1" hidden="false" customHeight="false" outlineLevel="0" collapsed="false">
      <c r="A481" s="1" t="s">
        <v>480</v>
      </c>
    </row>
    <row r="482" customFormat="false" ht="13.1" hidden="false" customHeight="false" outlineLevel="0" collapsed="false">
      <c r="A482" s="1" t="s">
        <v>481</v>
      </c>
    </row>
    <row r="483" customFormat="false" ht="13.1" hidden="false" customHeight="false" outlineLevel="0" collapsed="false">
      <c r="A483" s="1" t="s">
        <v>482</v>
      </c>
    </row>
    <row r="484" customFormat="false" ht="13.1" hidden="false" customHeight="false" outlineLevel="0" collapsed="false">
      <c r="A484" s="1" t="s">
        <v>483</v>
      </c>
    </row>
    <row r="485" customFormat="false" ht="13.1" hidden="false" customHeight="false" outlineLevel="0" collapsed="false">
      <c r="A485" s="1" t="s">
        <v>484</v>
      </c>
    </row>
    <row r="486" customFormat="false" ht="13.1" hidden="false" customHeight="false" outlineLevel="0" collapsed="false">
      <c r="A486" s="1" t="s">
        <v>485</v>
      </c>
    </row>
    <row r="487" customFormat="false" ht="13.1" hidden="false" customHeight="false" outlineLevel="0" collapsed="false">
      <c r="A487" s="1" t="s">
        <v>486</v>
      </c>
    </row>
    <row r="488" customFormat="false" ht="13.1" hidden="false" customHeight="false" outlineLevel="0" collapsed="false">
      <c r="A488" s="1" t="s">
        <v>487</v>
      </c>
    </row>
    <row r="489" customFormat="false" ht="13.1" hidden="false" customHeight="false" outlineLevel="0" collapsed="false">
      <c r="A489" s="1" t="s">
        <v>488</v>
      </c>
    </row>
    <row r="490" customFormat="false" ht="13.1" hidden="false" customHeight="false" outlineLevel="0" collapsed="false">
      <c r="A490" s="1" t="s">
        <v>489</v>
      </c>
    </row>
    <row r="491" customFormat="false" ht="13.1" hidden="false" customHeight="false" outlineLevel="0" collapsed="false">
      <c r="A491" s="1" t="s">
        <v>490</v>
      </c>
    </row>
    <row r="492" customFormat="false" ht="13.1" hidden="false" customHeight="false" outlineLevel="0" collapsed="false">
      <c r="A492" s="1" t="s">
        <v>491</v>
      </c>
    </row>
    <row r="493" customFormat="false" ht="13.1" hidden="false" customHeight="false" outlineLevel="0" collapsed="false">
      <c r="A493" s="1" t="s">
        <v>492</v>
      </c>
    </row>
    <row r="494" customFormat="false" ht="13.1" hidden="false" customHeight="false" outlineLevel="0" collapsed="false">
      <c r="A494" s="1" t="s">
        <v>493</v>
      </c>
    </row>
    <row r="495" customFormat="false" ht="13.1" hidden="false" customHeight="false" outlineLevel="0" collapsed="false">
      <c r="A495" s="1" t="s">
        <v>494</v>
      </c>
    </row>
    <row r="496" customFormat="false" ht="13.1" hidden="false" customHeight="false" outlineLevel="0" collapsed="false">
      <c r="A496" s="1" t="s">
        <v>495</v>
      </c>
    </row>
    <row r="497" customFormat="false" ht="13.1" hidden="false" customHeight="false" outlineLevel="0" collapsed="false">
      <c r="A497" s="1" t="s">
        <v>496</v>
      </c>
    </row>
    <row r="498" customFormat="false" ht="13.1" hidden="false" customHeight="false" outlineLevel="0" collapsed="false">
      <c r="A498" s="1" t="s">
        <v>497</v>
      </c>
    </row>
    <row r="499" customFormat="false" ht="13.1" hidden="false" customHeight="false" outlineLevel="0" collapsed="false">
      <c r="A499" s="1" t="s">
        <v>498</v>
      </c>
    </row>
    <row r="500" customFormat="false" ht="13.1" hidden="false" customHeight="false" outlineLevel="0" collapsed="false">
      <c r="A500" s="1" t="s">
        <v>499</v>
      </c>
    </row>
    <row r="501" customFormat="false" ht="13.1" hidden="false" customHeight="false" outlineLevel="0" collapsed="false">
      <c r="A501" s="1" t="s">
        <v>500</v>
      </c>
    </row>
    <row r="502" customFormat="false" ht="13.1" hidden="false" customHeight="false" outlineLevel="0" collapsed="false">
      <c r="A502" s="1" t="s">
        <v>501</v>
      </c>
    </row>
    <row r="503" customFormat="false" ht="13.1" hidden="false" customHeight="false" outlineLevel="0" collapsed="false">
      <c r="A503" s="1" t="s">
        <v>502</v>
      </c>
    </row>
    <row r="504" customFormat="false" ht="13.1" hidden="false" customHeight="false" outlineLevel="0" collapsed="false">
      <c r="A504" s="1" t="s">
        <v>503</v>
      </c>
    </row>
    <row r="505" customFormat="false" ht="13.1" hidden="false" customHeight="false" outlineLevel="0" collapsed="false">
      <c r="A505" s="1" t="s">
        <v>504</v>
      </c>
    </row>
    <row r="506" customFormat="false" ht="13.1" hidden="false" customHeight="false" outlineLevel="0" collapsed="false">
      <c r="A506" s="1" t="s">
        <v>505</v>
      </c>
    </row>
    <row r="507" customFormat="false" ht="13.1" hidden="false" customHeight="false" outlineLevel="0" collapsed="false">
      <c r="A507" s="1" t="s">
        <v>506</v>
      </c>
    </row>
    <row r="508" customFormat="false" ht="13.1" hidden="false" customHeight="false" outlineLevel="0" collapsed="false">
      <c r="A508" s="1" t="s">
        <v>507</v>
      </c>
    </row>
    <row r="509" customFormat="false" ht="13.1" hidden="false" customHeight="false" outlineLevel="0" collapsed="false">
      <c r="A509" s="1" t="s">
        <v>508</v>
      </c>
    </row>
    <row r="510" customFormat="false" ht="13.1" hidden="false" customHeight="false" outlineLevel="0" collapsed="false">
      <c r="A510" s="1" t="s">
        <v>509</v>
      </c>
    </row>
    <row r="511" customFormat="false" ht="13.1" hidden="false" customHeight="false" outlineLevel="0" collapsed="false">
      <c r="A511" s="1" t="s">
        <v>510</v>
      </c>
    </row>
    <row r="512" customFormat="false" ht="13.1" hidden="false" customHeight="false" outlineLevel="0" collapsed="false">
      <c r="A512" s="1" t="s">
        <v>511</v>
      </c>
    </row>
    <row r="513" customFormat="false" ht="13.1" hidden="false" customHeight="false" outlineLevel="0" collapsed="false">
      <c r="A513" s="1" t="s">
        <v>512</v>
      </c>
    </row>
    <row r="514" customFormat="false" ht="13.1" hidden="false" customHeight="false" outlineLevel="0" collapsed="false">
      <c r="A514" s="1" t="s">
        <v>513</v>
      </c>
    </row>
    <row r="515" customFormat="false" ht="13.1" hidden="false" customHeight="false" outlineLevel="0" collapsed="false">
      <c r="A515" s="1" t="s">
        <v>514</v>
      </c>
    </row>
    <row r="516" customFormat="false" ht="13.1" hidden="false" customHeight="false" outlineLevel="0" collapsed="false">
      <c r="A516" s="1" t="s">
        <v>515</v>
      </c>
    </row>
    <row r="517" customFormat="false" ht="13.1" hidden="false" customHeight="false" outlineLevel="0" collapsed="false">
      <c r="A517" s="1" t="s">
        <v>516</v>
      </c>
    </row>
    <row r="518" customFormat="false" ht="13.1" hidden="false" customHeight="false" outlineLevel="0" collapsed="false">
      <c r="A518" s="1" t="s">
        <v>517</v>
      </c>
    </row>
    <row r="519" customFormat="false" ht="13.1" hidden="false" customHeight="false" outlineLevel="0" collapsed="false">
      <c r="A519" s="1" t="s">
        <v>518</v>
      </c>
    </row>
    <row r="520" customFormat="false" ht="13.1" hidden="false" customHeight="false" outlineLevel="0" collapsed="false">
      <c r="A520" s="1" t="s">
        <v>519</v>
      </c>
    </row>
    <row r="521" customFormat="false" ht="13.1" hidden="false" customHeight="false" outlineLevel="0" collapsed="false">
      <c r="A521" s="1" t="s">
        <v>520</v>
      </c>
    </row>
    <row r="522" customFormat="false" ht="13.1" hidden="false" customHeight="false" outlineLevel="0" collapsed="false">
      <c r="A522" s="1" t="s">
        <v>521</v>
      </c>
    </row>
    <row r="523" customFormat="false" ht="13.1" hidden="false" customHeight="false" outlineLevel="0" collapsed="false">
      <c r="A523" s="1" t="s">
        <v>522</v>
      </c>
    </row>
    <row r="524" customFormat="false" ht="13.1" hidden="false" customHeight="false" outlineLevel="0" collapsed="false">
      <c r="A524" s="1" t="s">
        <v>523</v>
      </c>
    </row>
    <row r="525" customFormat="false" ht="13.1" hidden="false" customHeight="false" outlineLevel="0" collapsed="false">
      <c r="A525" s="1" t="s">
        <v>524</v>
      </c>
    </row>
    <row r="526" customFormat="false" ht="13.1" hidden="false" customHeight="false" outlineLevel="0" collapsed="false">
      <c r="A526" s="1" t="s">
        <v>525</v>
      </c>
    </row>
    <row r="527" customFormat="false" ht="13.1" hidden="false" customHeight="false" outlineLevel="0" collapsed="false">
      <c r="A527" s="1" t="s">
        <v>526</v>
      </c>
    </row>
    <row r="528" customFormat="false" ht="13.1" hidden="false" customHeight="false" outlineLevel="0" collapsed="false">
      <c r="A528" s="1" t="s">
        <v>527</v>
      </c>
    </row>
    <row r="529" customFormat="false" ht="13.1" hidden="false" customHeight="false" outlineLevel="0" collapsed="false">
      <c r="A529" s="1" t="s">
        <v>528</v>
      </c>
    </row>
    <row r="530" customFormat="false" ht="13.1" hidden="false" customHeight="false" outlineLevel="0" collapsed="false">
      <c r="A530" s="1" t="s">
        <v>529</v>
      </c>
    </row>
    <row r="531" customFormat="false" ht="13.1" hidden="false" customHeight="false" outlineLevel="0" collapsed="false">
      <c r="A531" s="1" t="s">
        <v>530</v>
      </c>
    </row>
    <row r="532" customFormat="false" ht="13.1" hidden="false" customHeight="false" outlineLevel="0" collapsed="false">
      <c r="A532" s="1" t="s">
        <v>531</v>
      </c>
    </row>
    <row r="533" customFormat="false" ht="13.1" hidden="false" customHeight="false" outlineLevel="0" collapsed="false">
      <c r="A533" s="1" t="s">
        <v>532</v>
      </c>
    </row>
    <row r="534" customFormat="false" ht="13.1" hidden="false" customHeight="false" outlineLevel="0" collapsed="false">
      <c r="A534" s="1" t="s">
        <v>533</v>
      </c>
    </row>
    <row r="535" customFormat="false" ht="13.1" hidden="false" customHeight="false" outlineLevel="0" collapsed="false">
      <c r="A535" s="1" t="s">
        <v>534</v>
      </c>
    </row>
    <row r="536" customFormat="false" ht="13.1" hidden="false" customHeight="false" outlineLevel="0" collapsed="false">
      <c r="A536" s="1" t="s">
        <v>535</v>
      </c>
    </row>
    <row r="537" customFormat="false" ht="13.1" hidden="false" customHeight="false" outlineLevel="0" collapsed="false">
      <c r="A537" s="1" t="s">
        <v>536</v>
      </c>
    </row>
    <row r="538" customFormat="false" ht="13.1" hidden="false" customHeight="false" outlineLevel="0" collapsed="false">
      <c r="A538" s="1" t="s">
        <v>537</v>
      </c>
    </row>
    <row r="539" customFormat="false" ht="13.1" hidden="false" customHeight="false" outlineLevel="0" collapsed="false">
      <c r="A539" s="1" t="s">
        <v>538</v>
      </c>
    </row>
    <row r="540" customFormat="false" ht="13.1" hidden="false" customHeight="false" outlineLevel="0" collapsed="false">
      <c r="A540" s="1" t="s">
        <v>539</v>
      </c>
    </row>
    <row r="541" customFormat="false" ht="13.1" hidden="false" customHeight="false" outlineLevel="0" collapsed="false">
      <c r="A541" s="1" t="s">
        <v>540</v>
      </c>
    </row>
    <row r="542" customFormat="false" ht="13.1" hidden="false" customHeight="false" outlineLevel="0" collapsed="false">
      <c r="A542" s="1" t="s">
        <v>541</v>
      </c>
    </row>
    <row r="543" customFormat="false" ht="13.1" hidden="false" customHeight="false" outlineLevel="0" collapsed="false">
      <c r="A543" s="1" t="s">
        <v>542</v>
      </c>
    </row>
    <row r="544" customFormat="false" ht="13.1" hidden="false" customHeight="false" outlineLevel="0" collapsed="false">
      <c r="A544" s="1" t="s">
        <v>543</v>
      </c>
    </row>
    <row r="545" customFormat="false" ht="13.1" hidden="false" customHeight="false" outlineLevel="0" collapsed="false">
      <c r="A545" s="1" t="s">
        <v>544</v>
      </c>
    </row>
    <row r="546" customFormat="false" ht="13.1" hidden="false" customHeight="false" outlineLevel="0" collapsed="false">
      <c r="A546" s="1" t="s">
        <v>545</v>
      </c>
    </row>
    <row r="547" customFormat="false" ht="13.1" hidden="false" customHeight="false" outlineLevel="0" collapsed="false">
      <c r="A547" s="1" t="s">
        <v>546</v>
      </c>
    </row>
    <row r="548" customFormat="false" ht="13.1" hidden="false" customHeight="false" outlineLevel="0" collapsed="false">
      <c r="A548" s="1" t="s">
        <v>547</v>
      </c>
    </row>
    <row r="549" customFormat="false" ht="13.1" hidden="false" customHeight="false" outlineLevel="0" collapsed="false">
      <c r="A549" s="1" t="s">
        <v>548</v>
      </c>
    </row>
    <row r="550" customFormat="false" ht="13.1" hidden="false" customHeight="false" outlineLevel="0" collapsed="false">
      <c r="A550" s="1" t="s">
        <v>549</v>
      </c>
    </row>
    <row r="551" customFormat="false" ht="13.1" hidden="false" customHeight="false" outlineLevel="0" collapsed="false">
      <c r="A551" s="1" t="s">
        <v>550</v>
      </c>
    </row>
    <row r="552" customFormat="false" ht="13.1" hidden="false" customHeight="false" outlineLevel="0" collapsed="false">
      <c r="A552" s="1" t="s">
        <v>551</v>
      </c>
    </row>
    <row r="553" customFormat="false" ht="13.1" hidden="false" customHeight="false" outlineLevel="0" collapsed="false">
      <c r="A553" s="1" t="s">
        <v>552</v>
      </c>
    </row>
    <row r="554" customFormat="false" ht="13.1" hidden="false" customHeight="false" outlineLevel="0" collapsed="false">
      <c r="A554" s="1" t="s">
        <v>553</v>
      </c>
    </row>
    <row r="555" customFormat="false" ht="13.1" hidden="false" customHeight="false" outlineLevel="0" collapsed="false">
      <c r="A555" s="1" t="s">
        <v>554</v>
      </c>
    </row>
    <row r="556" customFormat="false" ht="13.1" hidden="false" customHeight="false" outlineLevel="0" collapsed="false">
      <c r="A556" s="1" t="s">
        <v>555</v>
      </c>
    </row>
    <row r="557" customFormat="false" ht="13.1" hidden="false" customHeight="false" outlineLevel="0" collapsed="false">
      <c r="A557" s="1" t="s">
        <v>556</v>
      </c>
    </row>
    <row r="558" customFormat="false" ht="13.1" hidden="false" customHeight="false" outlineLevel="0" collapsed="false">
      <c r="A558" s="1" t="s">
        <v>557</v>
      </c>
    </row>
    <row r="559" customFormat="false" ht="13.1" hidden="false" customHeight="false" outlineLevel="0" collapsed="false">
      <c r="A559" s="1" t="s">
        <v>558</v>
      </c>
    </row>
    <row r="560" customFormat="false" ht="13.1" hidden="false" customHeight="false" outlineLevel="0" collapsed="false">
      <c r="A560" s="1" t="s">
        <v>559</v>
      </c>
    </row>
    <row r="561" customFormat="false" ht="13.1" hidden="false" customHeight="false" outlineLevel="0" collapsed="false">
      <c r="A561" s="1" t="s">
        <v>560</v>
      </c>
    </row>
    <row r="562" customFormat="false" ht="13.1" hidden="false" customHeight="false" outlineLevel="0" collapsed="false">
      <c r="A562" s="1" t="s">
        <v>561</v>
      </c>
    </row>
    <row r="563" customFormat="false" ht="13.1" hidden="false" customHeight="false" outlineLevel="0" collapsed="false">
      <c r="A563" s="1" t="s">
        <v>562</v>
      </c>
    </row>
    <row r="564" customFormat="false" ht="13.1" hidden="false" customHeight="false" outlineLevel="0" collapsed="false">
      <c r="A564" s="1" t="s">
        <v>563</v>
      </c>
    </row>
    <row r="565" customFormat="false" ht="13.1" hidden="false" customHeight="false" outlineLevel="0" collapsed="false">
      <c r="A565" s="1" t="s">
        <v>564</v>
      </c>
    </row>
    <row r="566" customFormat="false" ht="13.1" hidden="false" customHeight="false" outlineLevel="0" collapsed="false">
      <c r="A566" s="1" t="s">
        <v>565</v>
      </c>
    </row>
    <row r="567" customFormat="false" ht="13.1" hidden="false" customHeight="false" outlineLevel="0" collapsed="false">
      <c r="A567" s="1" t="s">
        <v>566</v>
      </c>
    </row>
    <row r="568" customFormat="false" ht="13.1" hidden="false" customHeight="false" outlineLevel="0" collapsed="false">
      <c r="A568" s="1" t="s">
        <v>567</v>
      </c>
    </row>
    <row r="569" customFormat="false" ht="13.1" hidden="false" customHeight="false" outlineLevel="0" collapsed="false">
      <c r="A569" s="1" t="s">
        <v>568</v>
      </c>
    </row>
    <row r="570" customFormat="false" ht="13.1" hidden="false" customHeight="false" outlineLevel="0" collapsed="false">
      <c r="A570" s="1" t="s">
        <v>569</v>
      </c>
    </row>
    <row r="571" customFormat="false" ht="13.1" hidden="false" customHeight="false" outlineLevel="0" collapsed="false">
      <c r="A571" s="1" t="s">
        <v>570</v>
      </c>
    </row>
    <row r="572" customFormat="false" ht="13.1" hidden="false" customHeight="false" outlineLevel="0" collapsed="false">
      <c r="A572" s="1" t="s">
        <v>571</v>
      </c>
    </row>
    <row r="573" customFormat="false" ht="13.1" hidden="false" customHeight="false" outlineLevel="0" collapsed="false">
      <c r="A573" s="1" t="s">
        <v>572</v>
      </c>
    </row>
    <row r="574" customFormat="false" ht="13.1" hidden="false" customHeight="false" outlineLevel="0" collapsed="false">
      <c r="A574" s="1" t="s">
        <v>573</v>
      </c>
    </row>
    <row r="575" customFormat="false" ht="13.1" hidden="false" customHeight="false" outlineLevel="0" collapsed="false">
      <c r="A575" s="1" t="s">
        <v>574</v>
      </c>
    </row>
    <row r="576" customFormat="false" ht="13.1" hidden="false" customHeight="false" outlineLevel="0" collapsed="false">
      <c r="A576" s="1" t="s">
        <v>575</v>
      </c>
    </row>
    <row r="577" customFormat="false" ht="13.1" hidden="false" customHeight="false" outlineLevel="0" collapsed="false">
      <c r="A577" s="1" t="s">
        <v>576</v>
      </c>
    </row>
    <row r="578" customFormat="false" ht="13.1" hidden="false" customHeight="false" outlineLevel="0" collapsed="false">
      <c r="A578" s="1" t="s">
        <v>577</v>
      </c>
    </row>
    <row r="579" customFormat="false" ht="13.1" hidden="false" customHeight="false" outlineLevel="0" collapsed="false">
      <c r="A579" s="1" t="s">
        <v>578</v>
      </c>
    </row>
    <row r="580" customFormat="false" ht="13.1" hidden="false" customHeight="false" outlineLevel="0" collapsed="false">
      <c r="A580" s="1" t="s">
        <v>579</v>
      </c>
    </row>
    <row r="581" customFormat="false" ht="13.1" hidden="false" customHeight="false" outlineLevel="0" collapsed="false">
      <c r="A581" s="1" t="s">
        <v>580</v>
      </c>
    </row>
    <row r="582" customFormat="false" ht="13.1" hidden="false" customHeight="false" outlineLevel="0" collapsed="false">
      <c r="A582" s="1" t="s">
        <v>581</v>
      </c>
    </row>
    <row r="583" customFormat="false" ht="13.1" hidden="false" customHeight="false" outlineLevel="0" collapsed="false">
      <c r="A583" s="1" t="s">
        <v>582</v>
      </c>
    </row>
    <row r="584" customFormat="false" ht="13.1" hidden="false" customHeight="false" outlineLevel="0" collapsed="false">
      <c r="A584" s="1" t="s">
        <v>583</v>
      </c>
    </row>
    <row r="585" customFormat="false" ht="13.1" hidden="false" customHeight="false" outlineLevel="0" collapsed="false">
      <c r="A585" s="1" t="s">
        <v>584</v>
      </c>
    </row>
    <row r="586" customFormat="false" ht="13.1" hidden="false" customHeight="false" outlineLevel="0" collapsed="false">
      <c r="A586" s="1" t="s">
        <v>585</v>
      </c>
    </row>
    <row r="587" customFormat="false" ht="13.1" hidden="false" customHeight="false" outlineLevel="0" collapsed="false">
      <c r="A587" s="1" t="s">
        <v>586</v>
      </c>
    </row>
    <row r="588" customFormat="false" ht="13.1" hidden="false" customHeight="false" outlineLevel="0" collapsed="false">
      <c r="A588" s="1" t="s">
        <v>587</v>
      </c>
    </row>
    <row r="589" customFormat="false" ht="13.1" hidden="false" customHeight="false" outlineLevel="0" collapsed="false">
      <c r="A589" s="1" t="s">
        <v>588</v>
      </c>
    </row>
    <row r="590" customFormat="false" ht="13.1" hidden="false" customHeight="false" outlineLevel="0" collapsed="false">
      <c r="A590" s="1" t="s">
        <v>589</v>
      </c>
    </row>
    <row r="591" customFormat="false" ht="13.1" hidden="false" customHeight="false" outlineLevel="0" collapsed="false">
      <c r="A591" s="1" t="s">
        <v>590</v>
      </c>
    </row>
    <row r="592" customFormat="false" ht="13.1" hidden="false" customHeight="false" outlineLevel="0" collapsed="false">
      <c r="A592" s="1" t="s">
        <v>591</v>
      </c>
    </row>
    <row r="593" customFormat="false" ht="13.1" hidden="false" customHeight="false" outlineLevel="0" collapsed="false">
      <c r="A593" s="1" t="s">
        <v>592</v>
      </c>
    </row>
    <row r="594" customFormat="false" ht="13.1" hidden="false" customHeight="false" outlineLevel="0" collapsed="false">
      <c r="A594" s="1" t="s">
        <v>593</v>
      </c>
    </row>
    <row r="595" customFormat="false" ht="13.1" hidden="false" customHeight="false" outlineLevel="0" collapsed="false">
      <c r="A595" s="1" t="s">
        <v>594</v>
      </c>
    </row>
    <row r="596" customFormat="false" ht="13.1" hidden="false" customHeight="false" outlineLevel="0" collapsed="false">
      <c r="A596" s="1" t="s">
        <v>595</v>
      </c>
    </row>
    <row r="597" customFormat="false" ht="13.1" hidden="false" customHeight="false" outlineLevel="0" collapsed="false">
      <c r="A597" s="1" t="s">
        <v>596</v>
      </c>
    </row>
    <row r="598" customFormat="false" ht="13.1" hidden="false" customHeight="false" outlineLevel="0" collapsed="false">
      <c r="A598" s="1" t="s">
        <v>597</v>
      </c>
    </row>
    <row r="599" customFormat="false" ht="13.1" hidden="false" customHeight="false" outlineLevel="0" collapsed="false">
      <c r="A599" s="1" t="s">
        <v>598</v>
      </c>
    </row>
    <row r="600" customFormat="false" ht="13.1" hidden="false" customHeight="false" outlineLevel="0" collapsed="false">
      <c r="A600" s="1" t="s">
        <v>599</v>
      </c>
    </row>
    <row r="601" customFormat="false" ht="13.1" hidden="false" customHeight="false" outlineLevel="0" collapsed="false">
      <c r="A601" s="1" t="s">
        <v>600</v>
      </c>
    </row>
    <row r="602" customFormat="false" ht="13.1" hidden="false" customHeight="false" outlineLevel="0" collapsed="false">
      <c r="A602" s="1" t="s">
        <v>601</v>
      </c>
    </row>
    <row r="603" customFormat="false" ht="13.1" hidden="false" customHeight="false" outlineLevel="0" collapsed="false">
      <c r="A603" s="1" t="s">
        <v>602</v>
      </c>
    </row>
    <row r="604" customFormat="false" ht="13.1" hidden="false" customHeight="false" outlineLevel="0" collapsed="false">
      <c r="A604" s="1" t="s">
        <v>603</v>
      </c>
    </row>
    <row r="605" customFormat="false" ht="13.1" hidden="false" customHeight="false" outlineLevel="0" collapsed="false">
      <c r="A605" s="1" t="s">
        <v>604</v>
      </c>
    </row>
    <row r="606" customFormat="false" ht="13.1" hidden="false" customHeight="false" outlineLevel="0" collapsed="false">
      <c r="A606" s="1" t="s">
        <v>605</v>
      </c>
    </row>
    <row r="607" customFormat="false" ht="13.1" hidden="false" customHeight="false" outlineLevel="0" collapsed="false">
      <c r="A607" s="1" t="s">
        <v>606</v>
      </c>
    </row>
    <row r="608" customFormat="false" ht="13.1" hidden="false" customHeight="false" outlineLevel="0" collapsed="false">
      <c r="A608" s="1" t="s">
        <v>607</v>
      </c>
    </row>
    <row r="609" customFormat="false" ht="13.1" hidden="false" customHeight="false" outlineLevel="0" collapsed="false">
      <c r="A609" s="1" t="s">
        <v>608</v>
      </c>
    </row>
    <row r="610" customFormat="false" ht="13.1" hidden="false" customHeight="false" outlineLevel="0" collapsed="false">
      <c r="A610" s="1" t="s">
        <v>609</v>
      </c>
    </row>
    <row r="611" customFormat="false" ht="13.1" hidden="false" customHeight="false" outlineLevel="0" collapsed="false">
      <c r="A611" s="1" t="s">
        <v>610</v>
      </c>
    </row>
    <row r="612" customFormat="false" ht="13.1" hidden="false" customHeight="false" outlineLevel="0" collapsed="false">
      <c r="A612" s="1" t="s">
        <v>611</v>
      </c>
    </row>
    <row r="613" customFormat="false" ht="13.1" hidden="false" customHeight="false" outlineLevel="0" collapsed="false">
      <c r="A613" s="1" t="s">
        <v>612</v>
      </c>
    </row>
    <row r="614" customFormat="false" ht="13.1" hidden="false" customHeight="false" outlineLevel="0" collapsed="false">
      <c r="A614" s="1" t="s">
        <v>613</v>
      </c>
    </row>
    <row r="615" customFormat="false" ht="13.1" hidden="false" customHeight="false" outlineLevel="0" collapsed="false">
      <c r="A615" s="1" t="s">
        <v>614</v>
      </c>
    </row>
    <row r="616" customFormat="false" ht="13.1" hidden="false" customHeight="false" outlineLevel="0" collapsed="false">
      <c r="A616" s="1" t="s">
        <v>615</v>
      </c>
    </row>
    <row r="617" customFormat="false" ht="13.1" hidden="false" customHeight="false" outlineLevel="0" collapsed="false">
      <c r="A617" s="1" t="s">
        <v>616</v>
      </c>
    </row>
    <row r="618" customFormat="false" ht="13.1" hidden="false" customHeight="false" outlineLevel="0" collapsed="false">
      <c r="A618" s="1" t="s">
        <v>617</v>
      </c>
    </row>
    <row r="619" customFormat="false" ht="13.1" hidden="false" customHeight="false" outlineLevel="0" collapsed="false">
      <c r="A619" s="1" t="s">
        <v>618</v>
      </c>
    </row>
    <row r="620" customFormat="false" ht="13.1" hidden="false" customHeight="false" outlineLevel="0" collapsed="false">
      <c r="A620" s="1" t="s">
        <v>619</v>
      </c>
    </row>
    <row r="621" customFormat="false" ht="13.1" hidden="false" customHeight="false" outlineLevel="0" collapsed="false">
      <c r="A621" s="1" t="s">
        <v>620</v>
      </c>
    </row>
    <row r="622" customFormat="false" ht="13.1" hidden="false" customHeight="false" outlineLevel="0" collapsed="false">
      <c r="A622" s="1" t="s">
        <v>621</v>
      </c>
    </row>
    <row r="623" customFormat="false" ht="13.1" hidden="false" customHeight="false" outlineLevel="0" collapsed="false">
      <c r="A623" s="1" t="s">
        <v>622</v>
      </c>
    </row>
    <row r="624" customFormat="false" ht="13.1" hidden="false" customHeight="false" outlineLevel="0" collapsed="false">
      <c r="A624" s="1" t="s">
        <v>623</v>
      </c>
    </row>
    <row r="625" customFormat="false" ht="13.1" hidden="false" customHeight="false" outlineLevel="0" collapsed="false">
      <c r="A625" s="1" t="s">
        <v>624</v>
      </c>
    </row>
    <row r="626" customFormat="false" ht="13.1" hidden="false" customHeight="false" outlineLevel="0" collapsed="false">
      <c r="A626" s="1" t="s">
        <v>625</v>
      </c>
    </row>
    <row r="627" customFormat="false" ht="13.1" hidden="false" customHeight="false" outlineLevel="0" collapsed="false">
      <c r="A627" s="1" t="s">
        <v>626</v>
      </c>
    </row>
    <row r="628" customFormat="false" ht="13.1" hidden="false" customHeight="false" outlineLevel="0" collapsed="false">
      <c r="A628" s="1" t="s">
        <v>627</v>
      </c>
    </row>
    <row r="629" customFormat="false" ht="13.1" hidden="false" customHeight="false" outlineLevel="0" collapsed="false">
      <c r="A629" s="1" t="s">
        <v>628</v>
      </c>
    </row>
    <row r="630" customFormat="false" ht="13.1" hidden="false" customHeight="false" outlineLevel="0" collapsed="false">
      <c r="A630" s="1" t="s">
        <v>629</v>
      </c>
    </row>
    <row r="631" customFormat="false" ht="13.1" hidden="false" customHeight="false" outlineLevel="0" collapsed="false">
      <c r="A631" s="1" t="s">
        <v>630</v>
      </c>
    </row>
    <row r="632" customFormat="false" ht="13.1" hidden="false" customHeight="false" outlineLevel="0" collapsed="false">
      <c r="A632" s="1" t="s">
        <v>631</v>
      </c>
    </row>
    <row r="633" customFormat="false" ht="13.1" hidden="false" customHeight="false" outlineLevel="0" collapsed="false">
      <c r="A633" s="1" t="s">
        <v>632</v>
      </c>
    </row>
    <row r="634" customFormat="false" ht="13.1" hidden="false" customHeight="false" outlineLevel="0" collapsed="false">
      <c r="A634" s="1" t="s">
        <v>633</v>
      </c>
    </row>
    <row r="635" customFormat="false" ht="13.1" hidden="false" customHeight="false" outlineLevel="0" collapsed="false">
      <c r="A635" s="1" t="s">
        <v>634</v>
      </c>
    </row>
    <row r="636" customFormat="false" ht="13.1" hidden="false" customHeight="false" outlineLevel="0" collapsed="false">
      <c r="A636" s="1" t="s">
        <v>635</v>
      </c>
    </row>
    <row r="637" customFormat="false" ht="13.1" hidden="false" customHeight="false" outlineLevel="0" collapsed="false">
      <c r="A637" s="1" t="s">
        <v>636</v>
      </c>
    </row>
    <row r="638" customFormat="false" ht="13.1" hidden="false" customHeight="false" outlineLevel="0" collapsed="false">
      <c r="A638" s="1" t="s">
        <v>637</v>
      </c>
    </row>
    <row r="639" customFormat="false" ht="13.1" hidden="false" customHeight="false" outlineLevel="0" collapsed="false">
      <c r="A639" s="1" t="s">
        <v>638</v>
      </c>
    </row>
    <row r="640" customFormat="false" ht="13.1" hidden="false" customHeight="false" outlineLevel="0" collapsed="false">
      <c r="A640" s="1" t="s">
        <v>639</v>
      </c>
    </row>
    <row r="641" customFormat="false" ht="13.1" hidden="false" customHeight="false" outlineLevel="0" collapsed="false">
      <c r="A641" s="1" t="s">
        <v>640</v>
      </c>
    </row>
    <row r="642" customFormat="false" ht="13.1" hidden="false" customHeight="false" outlineLevel="0" collapsed="false">
      <c r="A642" s="1" t="s">
        <v>641</v>
      </c>
    </row>
    <row r="643" customFormat="false" ht="13.1" hidden="false" customHeight="false" outlineLevel="0" collapsed="false">
      <c r="A643" s="1" t="s">
        <v>642</v>
      </c>
    </row>
    <row r="644" customFormat="false" ht="13.1" hidden="false" customHeight="false" outlineLevel="0" collapsed="false">
      <c r="A644" s="1" t="s">
        <v>643</v>
      </c>
    </row>
    <row r="645" customFormat="false" ht="13.1" hidden="false" customHeight="false" outlineLevel="0" collapsed="false">
      <c r="A645" s="1" t="s">
        <v>644</v>
      </c>
    </row>
    <row r="646" customFormat="false" ht="13.1" hidden="false" customHeight="false" outlineLevel="0" collapsed="false">
      <c r="A646" s="1" t="s">
        <v>645</v>
      </c>
    </row>
    <row r="647" customFormat="false" ht="13.1" hidden="false" customHeight="false" outlineLevel="0" collapsed="false">
      <c r="A647" s="1" t="s">
        <v>646</v>
      </c>
    </row>
    <row r="648" customFormat="false" ht="13.1" hidden="false" customHeight="false" outlineLevel="0" collapsed="false">
      <c r="A648" s="1" t="s">
        <v>647</v>
      </c>
    </row>
    <row r="649" customFormat="false" ht="13.1" hidden="false" customHeight="false" outlineLevel="0" collapsed="false">
      <c r="A649" s="1" t="s">
        <v>648</v>
      </c>
    </row>
    <row r="650" customFormat="false" ht="13.1" hidden="false" customHeight="false" outlineLevel="0" collapsed="false">
      <c r="A650" s="1" t="s">
        <v>649</v>
      </c>
    </row>
    <row r="651" customFormat="false" ht="13.1" hidden="false" customHeight="false" outlineLevel="0" collapsed="false">
      <c r="A651" s="1" t="s">
        <v>650</v>
      </c>
    </row>
    <row r="652" customFormat="false" ht="13.1" hidden="false" customHeight="false" outlineLevel="0" collapsed="false">
      <c r="A652" s="1" t="s">
        <v>651</v>
      </c>
    </row>
    <row r="653" customFormat="false" ht="13.1" hidden="false" customHeight="false" outlineLevel="0" collapsed="false">
      <c r="A653" s="1" t="s">
        <v>652</v>
      </c>
    </row>
    <row r="654" customFormat="false" ht="13.1" hidden="false" customHeight="false" outlineLevel="0" collapsed="false">
      <c r="A654" s="1" t="s">
        <v>653</v>
      </c>
    </row>
    <row r="655" customFormat="false" ht="13.1" hidden="false" customHeight="false" outlineLevel="0" collapsed="false">
      <c r="A655" s="1" t="s">
        <v>654</v>
      </c>
    </row>
    <row r="656" customFormat="false" ht="13.1" hidden="false" customHeight="false" outlineLevel="0" collapsed="false">
      <c r="A656" s="1" t="s">
        <v>655</v>
      </c>
    </row>
    <row r="657" customFormat="false" ht="13.1" hidden="false" customHeight="false" outlineLevel="0" collapsed="false">
      <c r="A657" s="1" t="s">
        <v>656</v>
      </c>
    </row>
    <row r="658" customFormat="false" ht="13.1" hidden="false" customHeight="false" outlineLevel="0" collapsed="false">
      <c r="A658" s="1" t="s">
        <v>657</v>
      </c>
    </row>
    <row r="659" customFormat="false" ht="13.1" hidden="false" customHeight="false" outlineLevel="0" collapsed="false">
      <c r="A659" s="1" t="s">
        <v>658</v>
      </c>
    </row>
    <row r="660" customFormat="false" ht="13.1" hidden="false" customHeight="false" outlineLevel="0" collapsed="false">
      <c r="A660" s="1" t="s">
        <v>659</v>
      </c>
    </row>
    <row r="661" customFormat="false" ht="13.1" hidden="false" customHeight="false" outlineLevel="0" collapsed="false">
      <c r="A661" s="1" t="s">
        <v>660</v>
      </c>
    </row>
    <row r="662" customFormat="false" ht="13.1" hidden="false" customHeight="false" outlineLevel="0" collapsed="false">
      <c r="A662" s="1" t="s">
        <v>661</v>
      </c>
    </row>
    <row r="663" customFormat="false" ht="13.1" hidden="false" customHeight="false" outlineLevel="0" collapsed="false">
      <c r="A663" s="1" t="s">
        <v>662</v>
      </c>
    </row>
    <row r="664" customFormat="false" ht="13.1" hidden="false" customHeight="false" outlineLevel="0" collapsed="false">
      <c r="A664" s="1" t="s">
        <v>663</v>
      </c>
    </row>
    <row r="665" customFormat="false" ht="13.1" hidden="false" customHeight="false" outlineLevel="0" collapsed="false">
      <c r="A665" s="1" t="s">
        <v>664</v>
      </c>
    </row>
    <row r="666" customFormat="false" ht="13.1" hidden="false" customHeight="false" outlineLevel="0" collapsed="false">
      <c r="A666" s="1" t="s">
        <v>665</v>
      </c>
    </row>
    <row r="667" customFormat="false" ht="13.1" hidden="false" customHeight="false" outlineLevel="0" collapsed="false">
      <c r="A667" s="1" t="s">
        <v>666</v>
      </c>
    </row>
    <row r="668" customFormat="false" ht="13.1" hidden="false" customHeight="false" outlineLevel="0" collapsed="false">
      <c r="A668" s="1" t="s">
        <v>667</v>
      </c>
    </row>
    <row r="669" customFormat="false" ht="13.1" hidden="false" customHeight="false" outlineLevel="0" collapsed="false">
      <c r="A669" s="1" t="s">
        <v>668</v>
      </c>
    </row>
    <row r="670" customFormat="false" ht="13.1" hidden="false" customHeight="false" outlineLevel="0" collapsed="false">
      <c r="A670" s="1" t="s">
        <v>669</v>
      </c>
    </row>
    <row r="671" customFormat="false" ht="13.1" hidden="false" customHeight="false" outlineLevel="0" collapsed="false">
      <c r="A671" s="1" t="s">
        <v>670</v>
      </c>
    </row>
    <row r="672" customFormat="false" ht="13.1" hidden="false" customHeight="false" outlineLevel="0" collapsed="false">
      <c r="A672" s="1" t="s">
        <v>671</v>
      </c>
    </row>
    <row r="673" customFormat="false" ht="13.1" hidden="false" customHeight="false" outlineLevel="0" collapsed="false">
      <c r="A673" s="1" t="s">
        <v>672</v>
      </c>
    </row>
    <row r="674" customFormat="false" ht="13.1" hidden="false" customHeight="false" outlineLevel="0" collapsed="false">
      <c r="A674" s="1" t="s">
        <v>673</v>
      </c>
    </row>
    <row r="675" customFormat="false" ht="13.1" hidden="false" customHeight="false" outlineLevel="0" collapsed="false">
      <c r="A675" s="1" t="s">
        <v>674</v>
      </c>
    </row>
    <row r="676" customFormat="false" ht="13.1" hidden="false" customHeight="false" outlineLevel="0" collapsed="false">
      <c r="A676" s="1" t="s">
        <v>675</v>
      </c>
    </row>
    <row r="677" customFormat="false" ht="13.1" hidden="false" customHeight="false" outlineLevel="0" collapsed="false">
      <c r="A677" s="1" t="s">
        <v>676</v>
      </c>
    </row>
    <row r="678" customFormat="false" ht="13.1" hidden="false" customHeight="false" outlineLevel="0" collapsed="false">
      <c r="A678" s="1" t="s">
        <v>677</v>
      </c>
    </row>
    <row r="679" customFormat="false" ht="13.1" hidden="false" customHeight="false" outlineLevel="0" collapsed="false">
      <c r="A679" s="1" t="s">
        <v>678</v>
      </c>
    </row>
    <row r="680" customFormat="false" ht="13.1" hidden="false" customHeight="false" outlineLevel="0" collapsed="false">
      <c r="A680" s="1" t="s">
        <v>679</v>
      </c>
    </row>
    <row r="681" customFormat="false" ht="13.1" hidden="false" customHeight="false" outlineLevel="0" collapsed="false">
      <c r="A681" s="1" t="s">
        <v>680</v>
      </c>
    </row>
    <row r="682" customFormat="false" ht="13.1" hidden="false" customHeight="false" outlineLevel="0" collapsed="false">
      <c r="A682" s="1" t="s">
        <v>681</v>
      </c>
    </row>
    <row r="683" customFormat="false" ht="13.1" hidden="false" customHeight="false" outlineLevel="0" collapsed="false">
      <c r="A683" s="1" t="s">
        <v>682</v>
      </c>
    </row>
    <row r="684" customFormat="false" ht="13.1" hidden="false" customHeight="false" outlineLevel="0" collapsed="false">
      <c r="A684" s="1" t="s">
        <v>683</v>
      </c>
    </row>
    <row r="685" customFormat="false" ht="13.1" hidden="false" customHeight="false" outlineLevel="0" collapsed="false">
      <c r="A685" s="1" t="s">
        <v>684</v>
      </c>
    </row>
    <row r="686" customFormat="false" ht="13.1" hidden="false" customHeight="false" outlineLevel="0" collapsed="false">
      <c r="A686" s="1" t="s">
        <v>685</v>
      </c>
    </row>
    <row r="687" customFormat="false" ht="13.1" hidden="false" customHeight="false" outlineLevel="0" collapsed="false">
      <c r="A687" s="1" t="s">
        <v>686</v>
      </c>
    </row>
    <row r="688" customFormat="false" ht="13.1" hidden="false" customHeight="false" outlineLevel="0" collapsed="false">
      <c r="A688" s="1" t="s">
        <v>687</v>
      </c>
    </row>
    <row r="689" customFormat="false" ht="13.1" hidden="false" customHeight="false" outlineLevel="0" collapsed="false">
      <c r="A689" s="1" t="s">
        <v>688</v>
      </c>
    </row>
    <row r="690" customFormat="false" ht="13.1" hidden="false" customHeight="false" outlineLevel="0" collapsed="false">
      <c r="A690" s="1" t="s">
        <v>689</v>
      </c>
    </row>
    <row r="691" customFormat="false" ht="13.1" hidden="false" customHeight="false" outlineLevel="0" collapsed="false">
      <c r="A691" s="1" t="s">
        <v>690</v>
      </c>
    </row>
    <row r="692" customFormat="false" ht="13.1" hidden="false" customHeight="false" outlineLevel="0" collapsed="false">
      <c r="A692" s="1" t="s">
        <v>691</v>
      </c>
    </row>
    <row r="693" customFormat="false" ht="13.1" hidden="false" customHeight="false" outlineLevel="0" collapsed="false">
      <c r="A693" s="1" t="s">
        <v>692</v>
      </c>
    </row>
    <row r="694" customFormat="false" ht="13.1" hidden="false" customHeight="false" outlineLevel="0" collapsed="false">
      <c r="A694" s="1" t="s">
        <v>693</v>
      </c>
    </row>
    <row r="695" customFormat="false" ht="13.1" hidden="false" customHeight="false" outlineLevel="0" collapsed="false">
      <c r="A695" s="1" t="s">
        <v>694</v>
      </c>
    </row>
    <row r="696" customFormat="false" ht="13.1" hidden="false" customHeight="false" outlineLevel="0" collapsed="false">
      <c r="A696" s="1" t="s">
        <v>695</v>
      </c>
    </row>
    <row r="697" customFormat="false" ht="13.1" hidden="false" customHeight="false" outlineLevel="0" collapsed="false">
      <c r="A697" s="1" t="s">
        <v>696</v>
      </c>
    </row>
    <row r="698" customFormat="false" ht="13.1" hidden="false" customHeight="false" outlineLevel="0" collapsed="false">
      <c r="A698" s="1" t="s">
        <v>697</v>
      </c>
    </row>
    <row r="699" customFormat="false" ht="13.1" hidden="false" customHeight="false" outlineLevel="0" collapsed="false">
      <c r="A699" s="1" t="s">
        <v>698</v>
      </c>
    </row>
    <row r="700" customFormat="false" ht="13.1" hidden="false" customHeight="false" outlineLevel="0" collapsed="false">
      <c r="A700" s="1" t="s">
        <v>699</v>
      </c>
    </row>
    <row r="701" customFormat="false" ht="13.1" hidden="false" customHeight="false" outlineLevel="0" collapsed="false">
      <c r="A701" s="1" t="s">
        <v>700</v>
      </c>
    </row>
    <row r="702" customFormat="false" ht="13.1" hidden="false" customHeight="false" outlineLevel="0" collapsed="false">
      <c r="A702" s="1" t="s">
        <v>701</v>
      </c>
    </row>
    <row r="703" customFormat="false" ht="13.1" hidden="false" customHeight="false" outlineLevel="0" collapsed="false">
      <c r="A703" s="1" t="s">
        <v>702</v>
      </c>
    </row>
    <row r="704" customFormat="false" ht="13.1" hidden="false" customHeight="false" outlineLevel="0" collapsed="false">
      <c r="A704" s="1" t="s">
        <v>703</v>
      </c>
    </row>
    <row r="705" customFormat="false" ht="13.1" hidden="false" customHeight="false" outlineLevel="0" collapsed="false">
      <c r="A705" s="1" t="s">
        <v>704</v>
      </c>
    </row>
    <row r="706" customFormat="false" ht="13.1" hidden="false" customHeight="false" outlineLevel="0" collapsed="false">
      <c r="A706" s="1" t="s">
        <v>705</v>
      </c>
    </row>
    <row r="707" customFormat="false" ht="13.1" hidden="false" customHeight="false" outlineLevel="0" collapsed="false">
      <c r="A707" s="1" t="s">
        <v>706</v>
      </c>
    </row>
    <row r="708" customFormat="false" ht="13.1" hidden="false" customHeight="false" outlineLevel="0" collapsed="false">
      <c r="A708" s="1" t="s">
        <v>707</v>
      </c>
    </row>
    <row r="709" customFormat="false" ht="13.1" hidden="false" customHeight="false" outlineLevel="0" collapsed="false">
      <c r="A709" s="1" t="s">
        <v>708</v>
      </c>
    </row>
    <row r="710" customFormat="false" ht="13.1" hidden="false" customHeight="false" outlineLevel="0" collapsed="false">
      <c r="A710" s="1" t="s">
        <v>709</v>
      </c>
    </row>
    <row r="711" customFormat="false" ht="13.1" hidden="false" customHeight="false" outlineLevel="0" collapsed="false">
      <c r="A711" s="1" t="s">
        <v>710</v>
      </c>
    </row>
    <row r="712" customFormat="false" ht="13.1" hidden="false" customHeight="false" outlineLevel="0" collapsed="false">
      <c r="A712" s="1" t="s">
        <v>711</v>
      </c>
    </row>
    <row r="713" customFormat="false" ht="13.1" hidden="false" customHeight="false" outlineLevel="0" collapsed="false">
      <c r="A713" s="1" t="s">
        <v>712</v>
      </c>
    </row>
    <row r="714" customFormat="false" ht="13.1" hidden="false" customHeight="false" outlineLevel="0" collapsed="false">
      <c r="A714" s="1" t="s">
        <v>713</v>
      </c>
    </row>
    <row r="715" customFormat="false" ht="13.1" hidden="false" customHeight="false" outlineLevel="0" collapsed="false">
      <c r="A715" s="1" t="s">
        <v>714</v>
      </c>
    </row>
    <row r="716" customFormat="false" ht="13.1" hidden="false" customHeight="false" outlineLevel="0" collapsed="false">
      <c r="A716" s="1" t="s">
        <v>715</v>
      </c>
    </row>
    <row r="717" customFormat="false" ht="13.1" hidden="false" customHeight="false" outlineLevel="0" collapsed="false">
      <c r="A717" s="1" t="s">
        <v>716</v>
      </c>
    </row>
    <row r="718" customFormat="false" ht="13.1" hidden="false" customHeight="false" outlineLevel="0" collapsed="false">
      <c r="A718" s="1" t="s">
        <v>717</v>
      </c>
    </row>
    <row r="719" customFormat="false" ht="13.1" hidden="false" customHeight="false" outlineLevel="0" collapsed="false">
      <c r="A719" s="1" t="s">
        <v>718</v>
      </c>
    </row>
    <row r="720" customFormat="false" ht="13.1" hidden="false" customHeight="false" outlineLevel="0" collapsed="false">
      <c r="A720" s="1" t="s">
        <v>719</v>
      </c>
    </row>
    <row r="721" customFormat="false" ht="13.1" hidden="false" customHeight="false" outlineLevel="0" collapsed="false">
      <c r="A721" s="1" t="s">
        <v>720</v>
      </c>
    </row>
    <row r="722" customFormat="false" ht="13.1" hidden="false" customHeight="false" outlineLevel="0" collapsed="false">
      <c r="A722" s="1" t="s">
        <v>721</v>
      </c>
    </row>
    <row r="723" customFormat="false" ht="13.1" hidden="false" customHeight="false" outlineLevel="0" collapsed="false">
      <c r="A723" s="1" t="s">
        <v>722</v>
      </c>
    </row>
    <row r="724" customFormat="false" ht="13.1" hidden="false" customHeight="false" outlineLevel="0" collapsed="false">
      <c r="A724" s="1" t="s">
        <v>723</v>
      </c>
    </row>
    <row r="725" customFormat="false" ht="13.1" hidden="false" customHeight="false" outlineLevel="0" collapsed="false">
      <c r="A725" s="1" t="s">
        <v>724</v>
      </c>
    </row>
    <row r="726" customFormat="false" ht="13.1" hidden="false" customHeight="false" outlineLevel="0" collapsed="false">
      <c r="A726" s="1" t="s">
        <v>725</v>
      </c>
    </row>
    <row r="727" customFormat="false" ht="13.1" hidden="false" customHeight="false" outlineLevel="0" collapsed="false">
      <c r="A727" s="1" t="s">
        <v>726</v>
      </c>
    </row>
    <row r="728" customFormat="false" ht="13.1" hidden="false" customHeight="false" outlineLevel="0" collapsed="false">
      <c r="A728" s="1" t="s">
        <v>727</v>
      </c>
    </row>
    <row r="729" customFormat="false" ht="13.1" hidden="false" customHeight="false" outlineLevel="0" collapsed="false">
      <c r="A729" s="1" t="s">
        <v>728</v>
      </c>
    </row>
    <row r="730" customFormat="false" ht="13.1" hidden="false" customHeight="false" outlineLevel="0" collapsed="false">
      <c r="A730" s="1" t="s">
        <v>729</v>
      </c>
    </row>
    <row r="731" customFormat="false" ht="13.1" hidden="false" customHeight="false" outlineLevel="0" collapsed="false">
      <c r="A731" s="1" t="s">
        <v>730</v>
      </c>
    </row>
    <row r="732" customFormat="false" ht="13.1" hidden="false" customHeight="false" outlineLevel="0" collapsed="false">
      <c r="A732" s="1" t="s">
        <v>731</v>
      </c>
    </row>
    <row r="733" customFormat="false" ht="13.1" hidden="false" customHeight="false" outlineLevel="0" collapsed="false">
      <c r="A733" s="1" t="s">
        <v>732</v>
      </c>
    </row>
    <row r="734" customFormat="false" ht="13.1" hidden="false" customHeight="false" outlineLevel="0" collapsed="false">
      <c r="A734" s="1" t="s">
        <v>733</v>
      </c>
    </row>
    <row r="735" customFormat="false" ht="13.1" hidden="false" customHeight="false" outlineLevel="0" collapsed="false">
      <c r="A735" s="1" t="s">
        <v>734</v>
      </c>
    </row>
    <row r="736" customFormat="false" ht="13.1" hidden="false" customHeight="false" outlineLevel="0" collapsed="false">
      <c r="A736" s="1" t="s">
        <v>735</v>
      </c>
    </row>
    <row r="737" customFormat="false" ht="13.1" hidden="false" customHeight="false" outlineLevel="0" collapsed="false">
      <c r="A737" s="1" t="s">
        <v>736</v>
      </c>
    </row>
    <row r="738" customFormat="false" ht="13.1" hidden="false" customHeight="false" outlineLevel="0" collapsed="false">
      <c r="A738" s="1" t="s">
        <v>737</v>
      </c>
    </row>
    <row r="739" customFormat="false" ht="13.1" hidden="false" customHeight="false" outlineLevel="0" collapsed="false">
      <c r="A739" s="1" t="s">
        <v>738</v>
      </c>
    </row>
    <row r="740" customFormat="false" ht="13.1" hidden="false" customHeight="false" outlineLevel="0" collapsed="false">
      <c r="A740" s="1" t="s">
        <v>739</v>
      </c>
    </row>
    <row r="741" customFormat="false" ht="13.1" hidden="false" customHeight="false" outlineLevel="0" collapsed="false">
      <c r="A741" s="1" t="s">
        <v>740</v>
      </c>
    </row>
    <row r="742" customFormat="false" ht="13.1" hidden="false" customHeight="false" outlineLevel="0" collapsed="false">
      <c r="A742" s="1" t="s">
        <v>741</v>
      </c>
    </row>
    <row r="743" customFormat="false" ht="13.1" hidden="false" customHeight="false" outlineLevel="0" collapsed="false">
      <c r="A743" s="1" t="s">
        <v>742</v>
      </c>
    </row>
    <row r="744" customFormat="false" ht="13.1" hidden="false" customHeight="false" outlineLevel="0" collapsed="false">
      <c r="A744" s="1" t="s">
        <v>743</v>
      </c>
    </row>
    <row r="745" customFormat="false" ht="13.1" hidden="false" customHeight="false" outlineLevel="0" collapsed="false">
      <c r="A745" s="1" t="s">
        <v>744</v>
      </c>
    </row>
    <row r="746" customFormat="false" ht="13.1" hidden="false" customHeight="false" outlineLevel="0" collapsed="false">
      <c r="A746" s="1" t="s">
        <v>745</v>
      </c>
    </row>
    <row r="747" customFormat="false" ht="13.1" hidden="false" customHeight="false" outlineLevel="0" collapsed="false">
      <c r="A747" s="1" t="s">
        <v>746</v>
      </c>
    </row>
    <row r="748" customFormat="false" ht="13.1" hidden="false" customHeight="false" outlineLevel="0" collapsed="false">
      <c r="A748" s="1" t="s">
        <v>747</v>
      </c>
    </row>
    <row r="749" customFormat="false" ht="13.1" hidden="false" customHeight="false" outlineLevel="0" collapsed="false">
      <c r="A749" s="1" t="s">
        <v>748</v>
      </c>
    </row>
    <row r="750" customFormat="false" ht="13.1" hidden="false" customHeight="false" outlineLevel="0" collapsed="false">
      <c r="A750" s="1" t="s">
        <v>749</v>
      </c>
    </row>
    <row r="751" customFormat="false" ht="13.1" hidden="false" customHeight="false" outlineLevel="0" collapsed="false">
      <c r="A751" s="1" t="s">
        <v>750</v>
      </c>
    </row>
    <row r="752" customFormat="false" ht="13.1" hidden="false" customHeight="false" outlineLevel="0" collapsed="false">
      <c r="A752" s="1" t="s">
        <v>751</v>
      </c>
    </row>
    <row r="753" customFormat="false" ht="13.1" hidden="false" customHeight="false" outlineLevel="0" collapsed="false">
      <c r="A753" s="1" t="s">
        <v>752</v>
      </c>
    </row>
    <row r="754" customFormat="false" ht="13.1" hidden="false" customHeight="false" outlineLevel="0" collapsed="false">
      <c r="A754" s="1" t="s">
        <v>753</v>
      </c>
    </row>
    <row r="755" customFormat="false" ht="13.1" hidden="false" customHeight="false" outlineLevel="0" collapsed="false">
      <c r="A755" s="1" t="s">
        <v>754</v>
      </c>
    </row>
    <row r="756" customFormat="false" ht="13.1" hidden="false" customHeight="false" outlineLevel="0" collapsed="false">
      <c r="A756" s="1" t="s">
        <v>755</v>
      </c>
    </row>
    <row r="757" customFormat="false" ht="13.1" hidden="false" customHeight="false" outlineLevel="0" collapsed="false">
      <c r="A757" s="1" t="s">
        <v>756</v>
      </c>
    </row>
    <row r="758" customFormat="false" ht="13.1" hidden="false" customHeight="false" outlineLevel="0" collapsed="false">
      <c r="A758" s="1" t="s">
        <v>757</v>
      </c>
    </row>
    <row r="759" customFormat="false" ht="13.1" hidden="false" customHeight="false" outlineLevel="0" collapsed="false">
      <c r="A759" s="1" t="s">
        <v>758</v>
      </c>
    </row>
    <row r="760" customFormat="false" ht="13.1" hidden="false" customHeight="false" outlineLevel="0" collapsed="false">
      <c r="A760" s="1" t="s">
        <v>759</v>
      </c>
    </row>
    <row r="761" customFormat="false" ht="13.1" hidden="false" customHeight="false" outlineLevel="0" collapsed="false">
      <c r="A761" s="1" t="s">
        <v>760</v>
      </c>
    </row>
    <row r="762" customFormat="false" ht="13.1" hidden="false" customHeight="false" outlineLevel="0" collapsed="false">
      <c r="A762" s="1" t="s">
        <v>761</v>
      </c>
    </row>
    <row r="763" customFormat="false" ht="13.1" hidden="false" customHeight="false" outlineLevel="0" collapsed="false">
      <c r="A763" s="1" t="s">
        <v>762</v>
      </c>
    </row>
    <row r="764" customFormat="false" ht="13.1" hidden="false" customHeight="false" outlineLevel="0" collapsed="false">
      <c r="A764" s="1" t="s">
        <v>763</v>
      </c>
    </row>
    <row r="765" customFormat="false" ht="13.1" hidden="false" customHeight="false" outlineLevel="0" collapsed="false">
      <c r="A765" s="1" t="s">
        <v>764</v>
      </c>
    </row>
    <row r="766" customFormat="false" ht="13.1" hidden="false" customHeight="false" outlineLevel="0" collapsed="false">
      <c r="A766" s="1" t="s">
        <v>765</v>
      </c>
    </row>
    <row r="767" customFormat="false" ht="13.1" hidden="false" customHeight="false" outlineLevel="0" collapsed="false">
      <c r="A767" s="1" t="s">
        <v>766</v>
      </c>
    </row>
    <row r="768" customFormat="false" ht="13.1" hidden="false" customHeight="false" outlineLevel="0" collapsed="false">
      <c r="A768" s="1" t="s">
        <v>767</v>
      </c>
    </row>
    <row r="769" customFormat="false" ht="13.1" hidden="false" customHeight="false" outlineLevel="0" collapsed="false">
      <c r="A769" s="1" t="s">
        <v>768</v>
      </c>
    </row>
    <row r="770" customFormat="false" ht="13.1" hidden="false" customHeight="false" outlineLevel="0" collapsed="false">
      <c r="A770" s="1" t="s">
        <v>769</v>
      </c>
    </row>
    <row r="771" customFormat="false" ht="13.1" hidden="false" customHeight="false" outlineLevel="0" collapsed="false">
      <c r="A771" s="1" t="s">
        <v>770</v>
      </c>
    </row>
    <row r="772" customFormat="false" ht="13.1" hidden="false" customHeight="false" outlineLevel="0" collapsed="false">
      <c r="A772" s="1" t="s">
        <v>771</v>
      </c>
    </row>
    <row r="773" customFormat="false" ht="13.1" hidden="false" customHeight="false" outlineLevel="0" collapsed="false">
      <c r="A773" s="1" t="s">
        <v>772</v>
      </c>
    </row>
    <row r="774" customFormat="false" ht="13.1" hidden="false" customHeight="false" outlineLevel="0" collapsed="false">
      <c r="A774" s="1" t="s">
        <v>773</v>
      </c>
    </row>
    <row r="775" customFormat="false" ht="13.1" hidden="false" customHeight="false" outlineLevel="0" collapsed="false">
      <c r="A775" s="1" t="s">
        <v>774</v>
      </c>
    </row>
    <row r="776" customFormat="false" ht="13.1" hidden="false" customHeight="false" outlineLevel="0" collapsed="false">
      <c r="A776" s="1" t="s">
        <v>775</v>
      </c>
    </row>
    <row r="777" customFormat="false" ht="13.1" hidden="false" customHeight="false" outlineLevel="0" collapsed="false">
      <c r="A777" s="1" t="s">
        <v>776</v>
      </c>
    </row>
    <row r="778" customFormat="false" ht="13.1" hidden="false" customHeight="false" outlineLevel="0" collapsed="false">
      <c r="A778" s="1" t="s">
        <v>777</v>
      </c>
    </row>
    <row r="779" customFormat="false" ht="13.1" hidden="false" customHeight="false" outlineLevel="0" collapsed="false">
      <c r="A779" s="1" t="s">
        <v>778</v>
      </c>
    </row>
    <row r="780" customFormat="false" ht="13.1" hidden="false" customHeight="false" outlineLevel="0" collapsed="false">
      <c r="A780" s="1" t="s">
        <v>779</v>
      </c>
    </row>
    <row r="781" customFormat="false" ht="13.1" hidden="false" customHeight="false" outlineLevel="0" collapsed="false">
      <c r="A781" s="1" t="s">
        <v>780</v>
      </c>
    </row>
    <row r="782" customFormat="false" ht="13.1" hidden="false" customHeight="false" outlineLevel="0" collapsed="false">
      <c r="A782" s="1" t="s">
        <v>781</v>
      </c>
    </row>
    <row r="783" customFormat="false" ht="13.1" hidden="false" customHeight="false" outlineLevel="0" collapsed="false">
      <c r="A783" s="1" t="s">
        <v>782</v>
      </c>
    </row>
    <row r="784" customFormat="false" ht="13.1" hidden="false" customHeight="false" outlineLevel="0" collapsed="false">
      <c r="A784" s="1" t="s">
        <v>783</v>
      </c>
    </row>
    <row r="785" customFormat="false" ht="13.1" hidden="false" customHeight="false" outlineLevel="0" collapsed="false">
      <c r="A785" s="1" t="s">
        <v>784</v>
      </c>
    </row>
    <row r="786" customFormat="false" ht="13.1" hidden="false" customHeight="false" outlineLevel="0" collapsed="false">
      <c r="A786" s="1" t="s">
        <v>785</v>
      </c>
    </row>
    <row r="787" customFormat="false" ht="13.1" hidden="false" customHeight="false" outlineLevel="0" collapsed="false">
      <c r="A787" s="1" t="s">
        <v>786</v>
      </c>
    </row>
    <row r="788" customFormat="false" ht="13.1" hidden="false" customHeight="false" outlineLevel="0" collapsed="false">
      <c r="A788" s="1" t="s">
        <v>787</v>
      </c>
    </row>
    <row r="789" customFormat="false" ht="13.1" hidden="false" customHeight="false" outlineLevel="0" collapsed="false">
      <c r="A789" s="1" t="s">
        <v>7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AI1" activePane="topRight" state="frozen"/>
      <selection pane="topLeft" activeCell="A1" activeCellId="0" sqref="A1"/>
      <selection pane="topRight" activeCell="AL14" activeCellId="0" sqref="AL14"/>
    </sheetView>
  </sheetViews>
  <sheetFormatPr defaultColWidth="9.328125" defaultRowHeight="13.1" zeroHeight="false" outlineLevelRow="0" outlineLevelCol="0"/>
  <cols>
    <col collapsed="false" customWidth="true" hidden="false" outlineLevel="0" max="1" min="1" style="2" width="26.99"/>
    <col collapsed="false" customWidth="true" hidden="false" outlineLevel="0" max="38" min="2" style="2" width="15.77"/>
    <col collapsed="false" customWidth="true" hidden="false" outlineLevel="0" max="39" min="39" style="3" width="14.43"/>
    <col collapsed="false" customWidth="true" hidden="false" outlineLevel="0" max="40" min="40" style="2" width="14.43"/>
    <col collapsed="false" customWidth="false" hidden="false" outlineLevel="0" max="257" min="41" style="2" width="9.32"/>
  </cols>
  <sheetData>
    <row r="1" customFormat="false" ht="13.1" hidden="false" customHeight="false" outlineLevel="0" collapsed="false">
      <c r="A1" s="4" t="s">
        <v>789</v>
      </c>
    </row>
    <row r="2" customFormat="false" ht="13.1" hidden="false" customHeight="false" outlineLevel="0" collapsed="false">
      <c r="A2" s="5"/>
    </row>
    <row r="3" customFormat="false" ht="13.1" hidden="false" customHeight="false" outlineLevel="0" collapsed="false">
      <c r="A3" s="6" t="s">
        <v>790</v>
      </c>
    </row>
    <row r="4" customFormat="false" ht="13.75" hidden="false" customHeight="false" outlineLevel="0" collapsed="false">
      <c r="A4" s="6" t="s">
        <v>791</v>
      </c>
    </row>
    <row r="5" s="16" customFormat="true" ht="35.2" hidden="false" customHeight="true" outlineLevel="0" collapsed="false">
      <c r="A5" s="7" t="s">
        <v>792</v>
      </c>
      <c r="B5" s="8" t="s">
        <v>793</v>
      </c>
      <c r="C5" s="8" t="s">
        <v>793</v>
      </c>
      <c r="D5" s="8" t="s">
        <v>793</v>
      </c>
      <c r="E5" s="8" t="s">
        <v>793</v>
      </c>
      <c r="F5" s="8" t="s">
        <v>793</v>
      </c>
      <c r="G5" s="8" t="s">
        <v>793</v>
      </c>
      <c r="H5" s="8" t="s">
        <v>793</v>
      </c>
      <c r="I5" s="8" t="s">
        <v>793</v>
      </c>
      <c r="J5" s="8" t="s">
        <v>793</v>
      </c>
      <c r="K5" s="8" t="s">
        <v>793</v>
      </c>
      <c r="L5" s="8" t="s">
        <v>793</v>
      </c>
      <c r="M5" s="8" t="s">
        <v>793</v>
      </c>
      <c r="N5" s="8" t="s">
        <v>793</v>
      </c>
      <c r="O5" s="9" t="s">
        <v>793</v>
      </c>
      <c r="P5" s="9" t="s">
        <v>793</v>
      </c>
      <c r="Q5" s="9" t="s">
        <v>793</v>
      </c>
      <c r="R5" s="9" t="s">
        <v>793</v>
      </c>
      <c r="S5" s="10" t="s">
        <v>793</v>
      </c>
      <c r="T5" s="10" t="s">
        <v>793</v>
      </c>
      <c r="U5" s="10" t="s">
        <v>793</v>
      </c>
      <c r="V5" s="10" t="s">
        <v>793</v>
      </c>
      <c r="W5" s="11" t="s">
        <v>793</v>
      </c>
      <c r="X5" s="11" t="s">
        <v>793</v>
      </c>
      <c r="Y5" s="11" t="s">
        <v>793</v>
      </c>
      <c r="Z5" s="11" t="s">
        <v>793</v>
      </c>
      <c r="AA5" s="12" t="s">
        <v>793</v>
      </c>
      <c r="AB5" s="12" t="s">
        <v>793</v>
      </c>
      <c r="AC5" s="12" t="s">
        <v>793</v>
      </c>
      <c r="AD5" s="12" t="s">
        <v>793</v>
      </c>
      <c r="AE5" s="9" t="s">
        <v>793</v>
      </c>
      <c r="AF5" s="9" t="s">
        <v>793</v>
      </c>
      <c r="AG5" s="9" t="s">
        <v>793</v>
      </c>
      <c r="AH5" s="9" t="s">
        <v>793</v>
      </c>
      <c r="AI5" s="11" t="s">
        <v>793</v>
      </c>
      <c r="AJ5" s="11" t="s">
        <v>793</v>
      </c>
      <c r="AK5" s="11" t="s">
        <v>793</v>
      </c>
      <c r="AL5" s="11" t="s">
        <v>793</v>
      </c>
      <c r="AM5" s="13" t="s">
        <v>793</v>
      </c>
      <c r="AN5" s="13" t="s">
        <v>793</v>
      </c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5"/>
    </row>
    <row r="6" s="25" customFormat="true" ht="13.75" hidden="false" customHeight="false" outlineLevel="0" collapsed="false">
      <c r="A6" s="17" t="s">
        <v>794</v>
      </c>
      <c r="B6" s="18" t="s">
        <v>795</v>
      </c>
      <c r="C6" s="18" t="s">
        <v>795</v>
      </c>
      <c r="D6" s="18" t="s">
        <v>795</v>
      </c>
      <c r="E6" s="18" t="s">
        <v>795</v>
      </c>
      <c r="F6" s="18" t="s">
        <v>795</v>
      </c>
      <c r="G6" s="18" t="s">
        <v>795</v>
      </c>
      <c r="H6" s="18" t="s">
        <v>795</v>
      </c>
      <c r="I6" s="18" t="s">
        <v>795</v>
      </c>
      <c r="J6" s="18" t="s">
        <v>795</v>
      </c>
      <c r="K6" s="18" t="s">
        <v>795</v>
      </c>
      <c r="L6" s="18" t="s">
        <v>795</v>
      </c>
      <c r="M6" s="18" t="s">
        <v>795</v>
      </c>
      <c r="N6" s="18" t="s">
        <v>795</v>
      </c>
      <c r="O6" s="19" t="s">
        <v>795</v>
      </c>
      <c r="P6" s="19" t="s">
        <v>795</v>
      </c>
      <c r="Q6" s="19" t="s">
        <v>795</v>
      </c>
      <c r="R6" s="19" t="s">
        <v>795</v>
      </c>
      <c r="S6" s="20" t="s">
        <v>795</v>
      </c>
      <c r="T6" s="20" t="s">
        <v>795</v>
      </c>
      <c r="U6" s="20" t="s">
        <v>795</v>
      </c>
      <c r="V6" s="20" t="s">
        <v>795</v>
      </c>
      <c r="W6" s="21" t="s">
        <v>795</v>
      </c>
      <c r="X6" s="21" t="s">
        <v>795</v>
      </c>
      <c r="Y6" s="21" t="s">
        <v>795</v>
      </c>
      <c r="Z6" s="21" t="s">
        <v>795</v>
      </c>
      <c r="AA6" s="22" t="s">
        <v>795</v>
      </c>
      <c r="AB6" s="22" t="s">
        <v>795</v>
      </c>
      <c r="AC6" s="22" t="s">
        <v>795</v>
      </c>
      <c r="AD6" s="22" t="s">
        <v>795</v>
      </c>
      <c r="AE6" s="19" t="s">
        <v>795</v>
      </c>
      <c r="AF6" s="19" t="s">
        <v>795</v>
      </c>
      <c r="AG6" s="19" t="s">
        <v>795</v>
      </c>
      <c r="AH6" s="19" t="s">
        <v>795</v>
      </c>
      <c r="AI6" s="21" t="s">
        <v>795</v>
      </c>
      <c r="AJ6" s="21" t="s">
        <v>795</v>
      </c>
      <c r="AK6" s="21" t="s">
        <v>795</v>
      </c>
      <c r="AL6" s="21" t="s">
        <v>795</v>
      </c>
      <c r="AM6" s="23" t="s">
        <v>795</v>
      </c>
      <c r="AN6" s="23" t="s">
        <v>795</v>
      </c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</row>
    <row r="7" s="34" customFormat="true" ht="13.1" hidden="false" customHeight="false" outlineLevel="0" collapsed="false">
      <c r="A7" s="26" t="s">
        <v>796</v>
      </c>
      <c r="B7" s="27" t="n">
        <v>40634</v>
      </c>
      <c r="C7" s="27" t="n">
        <f aca="false">B8</f>
        <v>40724</v>
      </c>
      <c r="D7" s="27" t="n">
        <f aca="false">C8</f>
        <v>40816</v>
      </c>
      <c r="E7" s="27" t="n">
        <f aca="false">D8</f>
        <v>40908</v>
      </c>
      <c r="F7" s="27" t="n">
        <v>40999</v>
      </c>
      <c r="G7" s="27" t="n">
        <f aca="false">F8</f>
        <v>41090</v>
      </c>
      <c r="H7" s="27" t="n">
        <f aca="false">G8</f>
        <v>41182</v>
      </c>
      <c r="I7" s="27" t="n">
        <f aca="false">H8</f>
        <v>41274</v>
      </c>
      <c r="J7" s="27" t="n">
        <f aca="false">I8</f>
        <v>41364</v>
      </c>
      <c r="K7" s="27" t="n">
        <f aca="false">J8</f>
        <v>41455</v>
      </c>
      <c r="L7" s="27" t="n">
        <f aca="false">K8</f>
        <v>41547</v>
      </c>
      <c r="M7" s="27" t="n">
        <f aca="false">L8</f>
        <v>41639</v>
      </c>
      <c r="N7" s="27" t="n">
        <f aca="false">M8</f>
        <v>41729</v>
      </c>
      <c r="O7" s="28" t="n">
        <f aca="false">N8</f>
        <v>41820</v>
      </c>
      <c r="P7" s="28" t="n">
        <f aca="false">O8</f>
        <v>41912</v>
      </c>
      <c r="Q7" s="28" t="n">
        <f aca="false">P8</f>
        <v>42004</v>
      </c>
      <c r="R7" s="28" t="n">
        <f aca="false">Q8</f>
        <v>42094</v>
      </c>
      <c r="S7" s="29" t="n">
        <f aca="false">R8</f>
        <v>42185</v>
      </c>
      <c r="T7" s="29" t="n">
        <f aca="false">S8</f>
        <v>42277</v>
      </c>
      <c r="U7" s="29" t="n">
        <v>42369</v>
      </c>
      <c r="V7" s="29" t="n">
        <v>42460</v>
      </c>
      <c r="W7" s="30" t="n">
        <v>42551</v>
      </c>
      <c r="X7" s="30" t="n">
        <v>42643</v>
      </c>
      <c r="Y7" s="30" t="n">
        <v>42735</v>
      </c>
      <c r="Z7" s="30" t="n">
        <v>42825</v>
      </c>
      <c r="AA7" s="31" t="n">
        <v>42916</v>
      </c>
      <c r="AB7" s="31" t="n">
        <v>43008</v>
      </c>
      <c r="AC7" s="31" t="n">
        <v>43100</v>
      </c>
      <c r="AD7" s="31" t="n">
        <v>43190</v>
      </c>
      <c r="AE7" s="28" t="n">
        <v>43281</v>
      </c>
      <c r="AF7" s="28" t="n">
        <v>43373</v>
      </c>
      <c r="AG7" s="28" t="n">
        <v>43465</v>
      </c>
      <c r="AH7" s="28" t="n">
        <v>43555</v>
      </c>
      <c r="AI7" s="30" t="n">
        <v>43646</v>
      </c>
      <c r="AJ7" s="30" t="n">
        <v>43738</v>
      </c>
      <c r="AK7" s="32" t="n">
        <v>43830</v>
      </c>
      <c r="AL7" s="32" t="n">
        <v>43921</v>
      </c>
      <c r="AM7" s="33" t="n">
        <v>44012</v>
      </c>
      <c r="AN7" s="33" t="n">
        <v>44104</v>
      </c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</row>
    <row r="8" s="40" customFormat="true" ht="13.1" hidden="false" customHeight="false" outlineLevel="0" collapsed="false">
      <c r="A8" s="35" t="s">
        <v>797</v>
      </c>
      <c r="B8" s="36" t="n">
        <v>40724</v>
      </c>
      <c r="C8" s="36" t="n">
        <v>40816</v>
      </c>
      <c r="D8" s="36" t="n">
        <v>40908</v>
      </c>
      <c r="E8" s="36" t="n">
        <v>40999</v>
      </c>
      <c r="F8" s="36" t="n">
        <v>41090</v>
      </c>
      <c r="G8" s="36" t="n">
        <v>41182</v>
      </c>
      <c r="H8" s="36" t="n">
        <v>41274</v>
      </c>
      <c r="I8" s="36" t="n">
        <v>41364</v>
      </c>
      <c r="J8" s="36" t="n">
        <v>41455</v>
      </c>
      <c r="K8" s="36" t="n">
        <v>41547</v>
      </c>
      <c r="L8" s="36" t="n">
        <v>41639</v>
      </c>
      <c r="M8" s="36" t="n">
        <v>41729</v>
      </c>
      <c r="N8" s="36" t="n">
        <v>41820</v>
      </c>
      <c r="O8" s="37" t="n">
        <v>41912</v>
      </c>
      <c r="P8" s="37" t="n">
        <v>42004</v>
      </c>
      <c r="Q8" s="37" t="n">
        <v>42094</v>
      </c>
      <c r="R8" s="37" t="n">
        <v>42185</v>
      </c>
      <c r="S8" s="38" t="n">
        <v>42277</v>
      </c>
      <c r="T8" s="38" t="n">
        <v>42369</v>
      </c>
      <c r="U8" s="38" t="n">
        <v>42460</v>
      </c>
      <c r="V8" s="38" t="n">
        <v>42551</v>
      </c>
      <c r="W8" s="32" t="n">
        <v>42643</v>
      </c>
      <c r="X8" s="32" t="n">
        <v>42735</v>
      </c>
      <c r="Y8" s="32" t="n">
        <v>42825</v>
      </c>
      <c r="Z8" s="32" t="n">
        <v>42916</v>
      </c>
      <c r="AA8" s="39" t="n">
        <v>43008</v>
      </c>
      <c r="AB8" s="39" t="n">
        <v>43100</v>
      </c>
      <c r="AC8" s="39" t="n">
        <v>43190</v>
      </c>
      <c r="AD8" s="39" t="n">
        <v>43281</v>
      </c>
      <c r="AE8" s="37" t="n">
        <v>43373</v>
      </c>
      <c r="AF8" s="37" t="n">
        <v>43465</v>
      </c>
      <c r="AG8" s="37" t="n">
        <v>43555</v>
      </c>
      <c r="AH8" s="37" t="n">
        <v>43646</v>
      </c>
      <c r="AI8" s="32" t="n">
        <v>43738</v>
      </c>
      <c r="AJ8" s="32" t="n">
        <v>43830</v>
      </c>
      <c r="AK8" s="32" t="n">
        <v>43921</v>
      </c>
      <c r="AL8" s="32" t="n">
        <v>44012</v>
      </c>
      <c r="AM8" s="33" t="n">
        <v>44104</v>
      </c>
      <c r="AN8" s="33" t="n">
        <v>44196</v>
      </c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</row>
    <row r="9" s="42" customFormat="true" ht="13.1" hidden="false" customHeight="false" outlineLevel="0" collapsed="false">
      <c r="A9" s="41"/>
      <c r="H9" s="42" t="str">
        <f aca="false">H6&amp;H7&amp;H8</f>
        <v>TGP0034AU4118241274</v>
      </c>
      <c r="I9" s="42" t="str">
        <f aca="false">I6&amp;I7&amp;I8</f>
        <v>TGP0034AU4127441364</v>
      </c>
      <c r="O9" s="43"/>
      <c r="P9" s="43"/>
      <c r="Q9" s="43"/>
      <c r="R9" s="43"/>
      <c r="S9" s="44"/>
      <c r="T9" s="44"/>
      <c r="U9" s="44"/>
      <c r="V9" s="44"/>
      <c r="W9" s="45"/>
      <c r="X9" s="45"/>
      <c r="Y9" s="45"/>
      <c r="Z9" s="45"/>
      <c r="AA9" s="46"/>
      <c r="AB9" s="46"/>
      <c r="AC9" s="46"/>
      <c r="AD9" s="46"/>
      <c r="AE9" s="43"/>
      <c r="AF9" s="43"/>
      <c r="AG9" s="43"/>
      <c r="AH9" s="43"/>
      <c r="AI9" s="45"/>
      <c r="AJ9" s="45"/>
      <c r="AK9" s="45"/>
      <c r="AL9" s="45"/>
      <c r="AM9" s="47"/>
      <c r="AN9" s="47"/>
      <c r="AO9" s="42" t="str">
        <f aca="false">AO6&amp;AO7&amp;AO8</f>
        <v/>
      </c>
      <c r="AP9" s="42" t="str">
        <f aca="false">AP6&amp;AP7&amp;AP8</f>
        <v/>
      </c>
      <c r="AQ9" s="42" t="str">
        <f aca="false">AQ6&amp;AQ7&amp;AQ8</f>
        <v/>
      </c>
      <c r="AR9" s="42" t="str">
        <f aca="false">AR6&amp;AR7&amp;AR8</f>
        <v/>
      </c>
      <c r="AS9" s="42" t="str">
        <f aca="false">AS6&amp;AS7&amp;AS8</f>
        <v/>
      </c>
      <c r="AT9" s="42" t="str">
        <f aca="false">AT6&amp;AT7&amp;AT8</f>
        <v/>
      </c>
      <c r="AU9" s="42" t="str">
        <f aca="false">AU6&amp;AU7&amp;AU8</f>
        <v/>
      </c>
      <c r="AV9" s="42" t="str">
        <f aca="false">AV6&amp;AV7&amp;AV8</f>
        <v/>
      </c>
      <c r="AW9" s="42" t="str">
        <f aca="false">AW6&amp;AW7&amp;AW8</f>
        <v/>
      </c>
      <c r="AX9" s="42" t="str">
        <f aca="false">AX6&amp;AX7&amp;AX8</f>
        <v/>
      </c>
      <c r="AY9" s="42" t="str">
        <f aca="false">AY6&amp;AY7&amp;AY8</f>
        <v/>
      </c>
      <c r="AZ9" s="42" t="str">
        <f aca="false">AZ6&amp;AZ7&amp;AZ8</f>
        <v/>
      </c>
      <c r="BA9" s="42" t="str">
        <f aca="false">BA6&amp;BA7&amp;BA8</f>
        <v/>
      </c>
      <c r="BB9" s="42" t="str">
        <f aca="false">BB6&amp;BB7&amp;BB8</f>
        <v/>
      </c>
      <c r="BC9" s="42" t="str">
        <f aca="false">BC6&amp;BC7&amp;BC8</f>
        <v/>
      </c>
      <c r="BD9" s="42" t="str">
        <f aca="false">BD6&amp;BD7&amp;BD8</f>
        <v/>
      </c>
      <c r="BE9" s="42" t="str">
        <f aca="false">BE6&amp;BE7&amp;BE8</f>
        <v/>
      </c>
      <c r="BF9" s="42" t="str">
        <f aca="false">BF6&amp;BF7&amp;BF8</f>
        <v/>
      </c>
      <c r="BG9" s="42" t="str">
        <f aca="false">BG6&amp;BG7&amp;BG8</f>
        <v/>
      </c>
      <c r="BH9" s="42" t="str">
        <f aca="false">BH6&amp;BH7&amp;BH8</f>
        <v/>
      </c>
      <c r="BI9" s="42" t="str">
        <f aca="false">BI6&amp;BI7&amp;BI8</f>
        <v/>
      </c>
      <c r="BJ9" s="42" t="str">
        <f aca="false">BJ6&amp;BJ7&amp;BJ8</f>
        <v/>
      </c>
      <c r="BK9" s="42" t="str">
        <f aca="false">BK6&amp;BK7&amp;BK8</f>
        <v/>
      </c>
      <c r="BL9" s="42" t="str">
        <f aca="false">BL6&amp;BL7&amp;BL8</f>
        <v/>
      </c>
      <c r="BM9" s="42" t="str">
        <f aca="false">BM6&amp;BM7&amp;BM8</f>
        <v/>
      </c>
      <c r="BN9" s="42" t="str">
        <f aca="false">BN6&amp;BN7&amp;BN8</f>
        <v/>
      </c>
      <c r="BO9" s="42" t="str">
        <f aca="false">BO6&amp;BO7&amp;BO8</f>
        <v/>
      </c>
      <c r="BP9" s="42" t="str">
        <f aca="false">BP6&amp;BP7&amp;BP8</f>
        <v/>
      </c>
      <c r="BQ9" s="42" t="str">
        <f aca="false">BQ6&amp;BQ7&amp;BQ8</f>
        <v/>
      </c>
      <c r="BR9" s="42" t="str">
        <f aca="false">BR6&amp;BR7&amp;BR8</f>
        <v/>
      </c>
      <c r="BS9" s="42" t="str">
        <f aca="false">BS6&amp;BS7&amp;BS8</f>
        <v/>
      </c>
      <c r="BT9" s="42" t="str">
        <f aca="false">BT6&amp;BT7&amp;BT8</f>
        <v/>
      </c>
      <c r="BU9" s="42" t="str">
        <f aca="false">BU6&amp;BU7&amp;BU8</f>
        <v/>
      </c>
      <c r="BV9" s="42" t="str">
        <f aca="false">BV6&amp;BV7&amp;BV8</f>
        <v/>
      </c>
      <c r="BW9" s="42" t="str">
        <f aca="false">BW6&amp;BW7&amp;BW8</f>
        <v/>
      </c>
      <c r="BX9" s="42" t="str">
        <f aca="false">BX6&amp;BX7&amp;BX8</f>
        <v/>
      </c>
      <c r="BY9" s="42" t="str">
        <f aca="false">BY6&amp;BY7&amp;BY8</f>
        <v/>
      </c>
      <c r="BZ9" s="42" t="str">
        <f aca="false">BZ6&amp;BZ7&amp;BZ8</f>
        <v/>
      </c>
      <c r="CA9" s="42" t="str">
        <f aca="false">CA6&amp;CA7&amp;CA8</f>
        <v/>
      </c>
      <c r="CB9" s="42" t="str">
        <f aca="false">CB6&amp;CB7&amp;CB8</f>
        <v/>
      </c>
      <c r="CC9" s="42" t="str">
        <f aca="false">CC6&amp;CC7&amp;CC8</f>
        <v/>
      </c>
      <c r="CD9" s="42" t="str">
        <f aca="false">CD6&amp;CD7&amp;CD8</f>
        <v/>
      </c>
      <c r="CE9" s="42" t="str">
        <f aca="false">CE6&amp;CE7&amp;CE8</f>
        <v/>
      </c>
      <c r="CF9" s="42" t="str">
        <f aca="false">CF6&amp;CF7&amp;CF8</f>
        <v/>
      </c>
      <c r="CG9" s="42" t="str">
        <f aca="false">CG6&amp;CG7&amp;CG8</f>
        <v/>
      </c>
      <c r="CH9" s="42" t="str">
        <f aca="false">CH6&amp;CH7&amp;CH8</f>
        <v/>
      </c>
      <c r="CI9" s="42" t="str">
        <f aca="false">CI6&amp;CI7&amp;CI8</f>
        <v/>
      </c>
      <c r="CJ9" s="42" t="str">
        <f aca="false">CJ6&amp;CJ7&amp;CJ8</f>
        <v/>
      </c>
      <c r="CK9" s="42" t="str">
        <f aca="false">CK6&amp;CK7&amp;CK8</f>
        <v/>
      </c>
      <c r="CL9" s="42" t="str">
        <f aca="false">CL6&amp;CL7&amp;CL8</f>
        <v/>
      </c>
      <c r="CM9" s="42" t="str">
        <f aca="false">CM6&amp;CM7&amp;CM8</f>
        <v/>
      </c>
      <c r="CN9" s="42" t="str">
        <f aca="false">CN6&amp;CN7&amp;CN8</f>
        <v/>
      </c>
      <c r="CO9" s="42" t="str">
        <f aca="false">CO6&amp;CO7&amp;CO8</f>
        <v/>
      </c>
      <c r="CP9" s="42" t="str">
        <f aca="false">CP6&amp;CP7&amp;CP8</f>
        <v/>
      </c>
      <c r="CQ9" s="42" t="str">
        <f aca="false">CQ6&amp;CQ7&amp;CQ8</f>
        <v/>
      </c>
      <c r="CR9" s="42" t="str">
        <f aca="false">CR6&amp;CR7&amp;CR8</f>
        <v/>
      </c>
      <c r="CS9" s="42" t="str">
        <f aca="false">CS6&amp;CS7&amp;CS8</f>
        <v/>
      </c>
      <c r="CT9" s="42" t="str">
        <f aca="false">CT6&amp;CT7&amp;CT8</f>
        <v/>
      </c>
      <c r="CU9" s="42" t="str">
        <f aca="false">CU6&amp;CU7&amp;CU8</f>
        <v/>
      </c>
      <c r="CV9" s="42" t="str">
        <f aca="false">CV6&amp;CV7&amp;CV8</f>
        <v/>
      </c>
      <c r="CW9" s="42" t="str">
        <f aca="false">CW6&amp;CW7&amp;CW8</f>
        <v/>
      </c>
      <c r="CX9" s="42" t="str">
        <f aca="false">CX6&amp;CX7&amp;CX8</f>
        <v/>
      </c>
      <c r="CY9" s="42" t="str">
        <f aca="false">CY6&amp;CY7&amp;CY8</f>
        <v/>
      </c>
      <c r="CZ9" s="42" t="str">
        <f aca="false">CZ6&amp;CZ7&amp;CZ8</f>
        <v/>
      </c>
      <c r="DA9" s="42" t="str">
        <f aca="false">DA6&amp;DA7&amp;DA8</f>
        <v/>
      </c>
      <c r="DB9" s="42" t="str">
        <f aca="false">DB6&amp;DB7&amp;DB8</f>
        <v/>
      </c>
      <c r="DC9" s="42" t="str">
        <f aca="false">DC6&amp;DC7&amp;DC8</f>
        <v/>
      </c>
      <c r="DD9" s="42" t="str">
        <f aca="false">DD6&amp;DD7&amp;DD8</f>
        <v/>
      </c>
      <c r="DE9" s="42" t="str">
        <f aca="false">DE6&amp;DE7&amp;DE8</f>
        <v/>
      </c>
      <c r="DF9" s="42" t="str">
        <f aca="false">DF6&amp;DF7&amp;DF8</f>
        <v/>
      </c>
      <c r="DG9" s="42" t="str">
        <f aca="false">DG6&amp;DG7&amp;DG8</f>
        <v/>
      </c>
      <c r="DH9" s="42" t="str">
        <f aca="false">DH6&amp;DH7&amp;DH8</f>
        <v/>
      </c>
      <c r="DI9" s="42" t="str">
        <f aca="false">DI6&amp;DI7&amp;DI8</f>
        <v/>
      </c>
      <c r="DJ9" s="42" t="str">
        <f aca="false">DJ6&amp;DJ7&amp;DJ8</f>
        <v/>
      </c>
      <c r="DK9" s="42" t="str">
        <f aca="false">DK6&amp;DK7&amp;DK8</f>
        <v/>
      </c>
      <c r="DL9" s="42" t="str">
        <f aca="false">DL6&amp;DL7&amp;DL8</f>
        <v/>
      </c>
      <c r="DM9" s="42" t="str">
        <f aca="false">DM6&amp;DM7&amp;DM8</f>
        <v/>
      </c>
      <c r="DN9" s="42" t="str">
        <f aca="false">DN6&amp;DN7&amp;DN8</f>
        <v/>
      </c>
      <c r="DO9" s="42" t="str">
        <f aca="false">DO6&amp;DO7&amp;DO8</f>
        <v/>
      </c>
      <c r="DP9" s="42" t="str">
        <f aca="false">DP6&amp;DP7&amp;DP8</f>
        <v/>
      </c>
      <c r="DQ9" s="42" t="str">
        <f aca="false">DQ6&amp;DQ7&amp;DQ8</f>
        <v/>
      </c>
      <c r="DR9" s="42" t="str">
        <f aca="false">DR6&amp;DR7&amp;DR8</f>
        <v/>
      </c>
      <c r="DS9" s="42" t="str">
        <f aca="false">DS6&amp;DS7&amp;DS8</f>
        <v/>
      </c>
      <c r="DT9" s="42" t="str">
        <f aca="false">DT6&amp;DT7&amp;DT8</f>
        <v/>
      </c>
      <c r="DU9" s="42" t="str">
        <f aca="false">DU6&amp;DU7&amp;DU8</f>
        <v/>
      </c>
      <c r="DV9" s="42" t="str">
        <f aca="false">DV6&amp;DV7&amp;DV8</f>
        <v/>
      </c>
      <c r="DW9" s="42" t="str">
        <f aca="false">DW6&amp;DW7&amp;DW8</f>
        <v/>
      </c>
      <c r="DX9" s="42" t="str">
        <f aca="false">DX6&amp;DX7&amp;DX8</f>
        <v/>
      </c>
      <c r="DY9" s="42" t="str">
        <f aca="false">DY6&amp;DY7&amp;DY8</f>
        <v/>
      </c>
      <c r="DZ9" s="42" t="str">
        <f aca="false">DZ6&amp;DZ7&amp;DZ8</f>
        <v/>
      </c>
      <c r="EA9" s="42" t="str">
        <f aca="false">EA6&amp;EA7&amp;EA8</f>
        <v/>
      </c>
      <c r="EB9" s="42" t="str">
        <f aca="false">EB6&amp;EB7&amp;EB8</f>
        <v/>
      </c>
      <c r="EC9" s="42" t="str">
        <f aca="false">EC6&amp;EC7&amp;EC8</f>
        <v/>
      </c>
      <c r="ED9" s="42" t="str">
        <f aca="false">ED6&amp;ED7&amp;ED8</f>
        <v/>
      </c>
      <c r="EE9" s="42" t="str">
        <f aca="false">EE6&amp;EE7&amp;EE8</f>
        <v/>
      </c>
      <c r="EF9" s="42" t="str">
        <f aca="false">EF6&amp;EF7&amp;EF8</f>
        <v/>
      </c>
      <c r="EG9" s="42" t="str">
        <f aca="false">EG6&amp;EG7&amp;EG8</f>
        <v/>
      </c>
      <c r="EH9" s="42" t="str">
        <f aca="false">EH6&amp;EH7&amp;EH8</f>
        <v/>
      </c>
      <c r="EI9" s="42" t="str">
        <f aca="false">EI6&amp;EI7&amp;EI8</f>
        <v/>
      </c>
      <c r="EJ9" s="42" t="str">
        <f aca="false">EJ6&amp;EJ7&amp;EJ8</f>
        <v/>
      </c>
      <c r="EK9" s="42" t="str">
        <f aca="false">EK6&amp;EK7&amp;EK8</f>
        <v/>
      </c>
      <c r="EL9" s="42" t="str">
        <f aca="false">EL6&amp;EL7&amp;EL8</f>
        <v/>
      </c>
      <c r="EM9" s="42" t="str">
        <f aca="false">EM6&amp;EM7&amp;EM8</f>
        <v/>
      </c>
      <c r="EN9" s="42" t="str">
        <f aca="false">EN6&amp;EN7&amp;EN8</f>
        <v/>
      </c>
      <c r="EO9" s="42" t="str">
        <f aca="false">EO6&amp;EO7&amp;EO8</f>
        <v/>
      </c>
      <c r="EP9" s="42" t="str">
        <f aca="false">EP6&amp;EP7&amp;EP8</f>
        <v/>
      </c>
      <c r="EQ9" s="42" t="str">
        <f aca="false">EQ6&amp;EQ7&amp;EQ8</f>
        <v/>
      </c>
      <c r="ER9" s="42" t="str">
        <f aca="false">ER6&amp;ER7&amp;ER8</f>
        <v/>
      </c>
      <c r="ES9" s="42" t="str">
        <f aca="false">ES6&amp;ES7&amp;ES8</f>
        <v/>
      </c>
      <c r="ET9" s="42" t="str">
        <f aca="false">ET6&amp;ET7&amp;ET8</f>
        <v/>
      </c>
      <c r="EU9" s="42" t="str">
        <f aca="false">EU6&amp;EU7&amp;EU8</f>
        <v/>
      </c>
      <c r="EV9" s="42" t="str">
        <f aca="false">EV6&amp;EV7&amp;EV8</f>
        <v/>
      </c>
      <c r="EW9" s="42" t="str">
        <f aca="false">EW6&amp;EW7&amp;EW8</f>
        <v/>
      </c>
      <c r="EX9" s="42" t="str">
        <f aca="false">EX6&amp;EX7&amp;EX8</f>
        <v/>
      </c>
      <c r="EY9" s="42" t="str">
        <f aca="false">EY6&amp;EY7&amp;EY8</f>
        <v/>
      </c>
      <c r="EZ9" s="42" t="str">
        <f aca="false">EZ6&amp;EZ7&amp;EZ8</f>
        <v/>
      </c>
      <c r="FA9" s="42" t="str">
        <f aca="false">FA6&amp;FA7&amp;FA8</f>
        <v/>
      </c>
      <c r="FB9" s="42" t="str">
        <f aca="false">FB6&amp;FB7&amp;FB8</f>
        <v/>
      </c>
      <c r="FC9" s="42" t="str">
        <f aca="false">FC6&amp;FC7&amp;FC8</f>
        <v/>
      </c>
      <c r="FD9" s="42" t="str">
        <f aca="false">FD6&amp;FD7&amp;FD8</f>
        <v/>
      </c>
      <c r="FE9" s="42" t="str">
        <f aca="false">FE6&amp;FE7&amp;FE8</f>
        <v/>
      </c>
      <c r="FF9" s="42" t="str">
        <f aca="false">FF6&amp;FF7&amp;FF8</f>
        <v/>
      </c>
      <c r="FG9" s="42" t="str">
        <f aca="false">FG6&amp;FG7&amp;FG8</f>
        <v/>
      </c>
      <c r="FH9" s="42" t="str">
        <f aca="false">FH6&amp;FH7&amp;FH8</f>
        <v/>
      </c>
      <c r="FI9" s="42" t="str">
        <f aca="false">FI6&amp;FI7&amp;FI8</f>
        <v/>
      </c>
      <c r="FJ9" s="42" t="str">
        <f aca="false">FJ6&amp;FJ7&amp;FJ8</f>
        <v/>
      </c>
      <c r="FK9" s="42" t="str">
        <f aca="false">FK6&amp;FK7&amp;FK8</f>
        <v/>
      </c>
      <c r="FL9" s="42" t="str">
        <f aca="false">FL6&amp;FL7&amp;FL8</f>
        <v/>
      </c>
      <c r="FM9" s="42" t="str">
        <f aca="false">FM6&amp;FM7&amp;FM8</f>
        <v/>
      </c>
      <c r="FN9" s="42" t="str">
        <f aca="false">FN6&amp;FN7&amp;FN8</f>
        <v/>
      </c>
      <c r="FO9" s="42" t="str">
        <f aca="false">FO6&amp;FO7&amp;FO8</f>
        <v/>
      </c>
      <c r="FP9" s="42" t="str">
        <f aca="false">FP6&amp;FP7&amp;FP8</f>
        <v/>
      </c>
      <c r="FQ9" s="42" t="str">
        <f aca="false">FQ6&amp;FQ7&amp;FQ8</f>
        <v/>
      </c>
      <c r="FR9" s="42" t="str">
        <f aca="false">FR6&amp;FR7&amp;FR8</f>
        <v/>
      </c>
      <c r="FS9" s="42" t="str">
        <f aca="false">FS6&amp;FS7&amp;FS8</f>
        <v/>
      </c>
      <c r="FT9" s="42" t="str">
        <f aca="false">FT6&amp;FT7&amp;FT8</f>
        <v/>
      </c>
      <c r="FU9" s="42" t="str">
        <f aca="false">FU6&amp;FU7&amp;FU8</f>
        <v/>
      </c>
      <c r="FV9" s="42" t="str">
        <f aca="false">FV6&amp;FV7&amp;FV8</f>
        <v/>
      </c>
      <c r="FW9" s="42" t="str">
        <f aca="false">FW6&amp;FW7&amp;FW8</f>
        <v/>
      </c>
      <c r="FX9" s="42" t="str">
        <f aca="false">FX6&amp;FX7&amp;FX8</f>
        <v/>
      </c>
      <c r="FY9" s="42" t="str">
        <f aca="false">FY6&amp;FY7&amp;FY8</f>
        <v/>
      </c>
      <c r="FZ9" s="42" t="str">
        <f aca="false">FZ6&amp;FZ7&amp;FZ8</f>
        <v/>
      </c>
      <c r="GA9" s="42" t="str">
        <f aca="false">GA6&amp;GA7&amp;GA8</f>
        <v/>
      </c>
      <c r="GB9" s="42" t="str">
        <f aca="false">GB6&amp;GB7&amp;GB8</f>
        <v/>
      </c>
      <c r="GC9" s="42" t="str">
        <f aca="false">GC6&amp;GC7&amp;GC8</f>
        <v/>
      </c>
      <c r="GD9" s="42" t="str">
        <f aca="false">GD6&amp;GD7&amp;GD8</f>
        <v/>
      </c>
      <c r="GE9" s="42" t="str">
        <f aca="false">GE6&amp;GE7&amp;GE8</f>
        <v/>
      </c>
      <c r="GF9" s="42" t="str">
        <f aca="false">GF6&amp;GF7&amp;GF8</f>
        <v/>
      </c>
      <c r="GG9" s="42" t="str">
        <f aca="false">GG6&amp;GG7&amp;GG8</f>
        <v/>
      </c>
      <c r="GH9" s="42" t="str">
        <f aca="false">GH6&amp;GH7&amp;GH8</f>
        <v/>
      </c>
      <c r="GI9" s="42" t="str">
        <f aca="false">GI6&amp;GI7&amp;GI8</f>
        <v/>
      </c>
      <c r="GJ9" s="42" t="str">
        <f aca="false">GJ6&amp;GJ7&amp;GJ8</f>
        <v/>
      </c>
      <c r="GK9" s="42" t="str">
        <f aca="false">GK6&amp;GK7&amp;GK8</f>
        <v/>
      </c>
      <c r="GL9" s="42" t="str">
        <f aca="false">GL6&amp;GL7&amp;GL8</f>
        <v/>
      </c>
      <c r="GM9" s="42" t="str">
        <f aca="false">GM6&amp;GM7&amp;GM8</f>
        <v/>
      </c>
      <c r="GN9" s="42" t="str">
        <f aca="false">GN6&amp;GN7&amp;GN8</f>
        <v/>
      </c>
      <c r="GO9" s="42" t="str">
        <f aca="false">GO6&amp;GO7&amp;GO8</f>
        <v/>
      </c>
      <c r="GP9" s="42" t="str">
        <f aca="false">GP6&amp;GP7&amp;GP8</f>
        <v/>
      </c>
      <c r="GQ9" s="42" t="str">
        <f aca="false">GQ6&amp;GQ7&amp;GQ8</f>
        <v/>
      </c>
      <c r="GR9" s="42" t="str">
        <f aca="false">GR6&amp;GR7&amp;GR8</f>
        <v/>
      </c>
      <c r="GS9" s="42" t="str">
        <f aca="false">GS6&amp;GS7&amp;GS8</f>
        <v/>
      </c>
      <c r="GT9" s="42" t="str">
        <f aca="false">GT6&amp;GT7&amp;GT8</f>
        <v/>
      </c>
      <c r="GU9" s="42" t="str">
        <f aca="false">GU6&amp;GU7&amp;GU8</f>
        <v/>
      </c>
      <c r="GV9" s="42" t="str">
        <f aca="false">GV6&amp;GV7&amp;GV8</f>
        <v/>
      </c>
      <c r="GW9" s="42" t="str">
        <f aca="false">GW6&amp;GW7&amp;GW8</f>
        <v/>
      </c>
      <c r="GX9" s="42" t="str">
        <f aca="false">GX6&amp;GX7&amp;GX8</f>
        <v/>
      </c>
      <c r="GY9" s="42" t="str">
        <f aca="false">GY6&amp;GY7&amp;GY8</f>
        <v/>
      </c>
      <c r="GZ9" s="42" t="str">
        <f aca="false">GZ6&amp;GZ7&amp;GZ8</f>
        <v/>
      </c>
      <c r="HA9" s="42" t="str">
        <f aca="false">HA6&amp;HA7&amp;HA8</f>
        <v/>
      </c>
      <c r="HB9" s="42" t="str">
        <f aca="false">HB6&amp;HB7&amp;HB8</f>
        <v/>
      </c>
      <c r="HC9" s="42" t="str">
        <f aca="false">HC6&amp;HC7&amp;HC8</f>
        <v/>
      </c>
      <c r="HD9" s="42" t="str">
        <f aca="false">HD6&amp;HD7&amp;HD8</f>
        <v/>
      </c>
      <c r="HE9" s="42" t="str">
        <f aca="false">HE6&amp;HE7&amp;HE8</f>
        <v/>
      </c>
      <c r="HF9" s="42" t="str">
        <f aca="false">HF6&amp;HF7&amp;HF8</f>
        <v/>
      </c>
      <c r="HG9" s="42" t="str">
        <f aca="false">HG6&amp;HG7&amp;HG8</f>
        <v/>
      </c>
      <c r="HH9" s="42" t="str">
        <f aca="false">HH6&amp;HH7&amp;HH8</f>
        <v/>
      </c>
      <c r="HI9" s="42" t="str">
        <f aca="false">HI6&amp;HI7&amp;HI8</f>
        <v/>
      </c>
      <c r="HJ9" s="42" t="str">
        <f aca="false">HJ6&amp;HJ7&amp;HJ8</f>
        <v/>
      </c>
      <c r="HK9" s="42" t="str">
        <f aca="false">HK6&amp;HK7&amp;HK8</f>
        <v/>
      </c>
      <c r="HL9" s="42" t="str">
        <f aca="false">HL6&amp;HL7&amp;HL8</f>
        <v/>
      </c>
      <c r="HM9" s="42" t="str">
        <f aca="false">HM6&amp;HM7&amp;HM8</f>
        <v/>
      </c>
      <c r="HN9" s="42" t="str">
        <f aca="false">HN6&amp;HN7&amp;HN8</f>
        <v/>
      </c>
      <c r="HO9" s="42" t="str">
        <f aca="false">HO6&amp;HO7&amp;HO8</f>
        <v/>
      </c>
      <c r="HP9" s="42" t="str">
        <f aca="false">HP6&amp;HP7&amp;HP8</f>
        <v/>
      </c>
      <c r="HQ9" s="42" t="str">
        <f aca="false">HQ6&amp;HQ7&amp;HQ8</f>
        <v/>
      </c>
      <c r="HR9" s="42" t="str">
        <f aca="false">HR6&amp;HR7&amp;HR8</f>
        <v/>
      </c>
      <c r="HS9" s="42" t="str">
        <f aca="false">HS6&amp;HS7&amp;HS8</f>
        <v/>
      </c>
      <c r="HT9" s="42" t="str">
        <f aca="false">HT6&amp;HT7&amp;HT8</f>
        <v/>
      </c>
      <c r="HU9" s="42" t="str">
        <f aca="false">HU6&amp;HU7&amp;HU8</f>
        <v/>
      </c>
      <c r="HV9" s="42" t="str">
        <f aca="false">HV6&amp;HV7&amp;HV8</f>
        <v/>
      </c>
      <c r="HW9" s="42" t="str">
        <f aca="false">HW6&amp;HW7&amp;HW8</f>
        <v/>
      </c>
      <c r="HX9" s="42" t="str">
        <f aca="false">HX6&amp;HX7&amp;HX8</f>
        <v/>
      </c>
      <c r="HY9" s="42" t="str">
        <f aca="false">HY6&amp;HY7&amp;HY8</f>
        <v/>
      </c>
      <c r="HZ9" s="42" t="str">
        <f aca="false">HZ6&amp;HZ7&amp;HZ8</f>
        <v/>
      </c>
      <c r="IA9" s="42" t="str">
        <f aca="false">IA6&amp;IA7&amp;IA8</f>
        <v/>
      </c>
      <c r="IB9" s="42" t="str">
        <f aca="false">IB6&amp;IB7&amp;IB8</f>
        <v/>
      </c>
      <c r="IC9" s="42" t="str">
        <f aca="false">IC6&amp;IC7&amp;IC8</f>
        <v/>
      </c>
      <c r="ID9" s="42" t="str">
        <f aca="false">ID6&amp;ID7&amp;ID8</f>
        <v/>
      </c>
      <c r="IE9" s="42" t="str">
        <f aca="false">IE6&amp;IE7&amp;IE8</f>
        <v/>
      </c>
    </row>
    <row r="10" s="57" customFormat="true" ht="13.1" hidden="false" customHeight="false" outlineLevel="0" collapsed="false">
      <c r="A10" s="48" t="s">
        <v>798</v>
      </c>
      <c r="B10" s="49" t="n">
        <v>0.0324</v>
      </c>
      <c r="C10" s="49" t="n">
        <v>0.5</v>
      </c>
      <c r="D10" s="49" t="n">
        <v>0.5</v>
      </c>
      <c r="E10" s="49" t="n">
        <v>0.5</v>
      </c>
      <c r="F10" s="49" t="n">
        <v>1.016760955804</v>
      </c>
      <c r="G10" s="49" t="n">
        <v>1</v>
      </c>
      <c r="H10" s="49" t="n">
        <v>1</v>
      </c>
      <c r="I10" s="49" t="n">
        <v>1</v>
      </c>
      <c r="J10" s="49" t="n">
        <v>4.664579</v>
      </c>
      <c r="K10" s="49" t="n">
        <v>1</v>
      </c>
      <c r="L10" s="49" t="n">
        <v>1</v>
      </c>
      <c r="M10" s="49" t="n">
        <v>1.5</v>
      </c>
      <c r="N10" s="49" t="n">
        <v>4.1265</v>
      </c>
      <c r="O10" s="50" t="n">
        <v>1</v>
      </c>
      <c r="P10" s="50" t="n">
        <v>1.25</v>
      </c>
      <c r="Q10" s="50" t="n">
        <v>2.5</v>
      </c>
      <c r="R10" s="50" t="n">
        <v>7.379</v>
      </c>
      <c r="S10" s="51" t="n">
        <v>1.25</v>
      </c>
      <c r="T10" s="51" t="n">
        <v>1.25</v>
      </c>
      <c r="U10" s="51" t="n">
        <v>1.25</v>
      </c>
      <c r="V10" s="51" t="n">
        <v>6.8896</v>
      </c>
      <c r="W10" s="52" t="n">
        <v>1</v>
      </c>
      <c r="X10" s="52" t="n">
        <v>2</v>
      </c>
      <c r="Y10" s="52" t="n">
        <v>2</v>
      </c>
      <c r="Z10" s="52" t="n">
        <v>7.7165</v>
      </c>
      <c r="AA10" s="53" t="n">
        <v>3</v>
      </c>
      <c r="AB10" s="53" t="n">
        <v>3</v>
      </c>
      <c r="AC10" s="53" t="n">
        <v>4</v>
      </c>
      <c r="AD10" s="53" t="n">
        <v>3.09</v>
      </c>
      <c r="AE10" s="50" t="n">
        <v>1.5</v>
      </c>
      <c r="AF10" s="50" t="n">
        <v>1.5</v>
      </c>
      <c r="AG10" s="50" t="n">
        <v>2.5</v>
      </c>
      <c r="AH10" s="50" t="n">
        <v>4.031779</v>
      </c>
      <c r="AI10" s="52" t="n">
        <v>2</v>
      </c>
      <c r="AJ10" s="52" t="n">
        <v>2</v>
      </c>
      <c r="AK10" s="52" t="n">
        <v>3</v>
      </c>
      <c r="AL10" s="52" t="n">
        <v>0.5</v>
      </c>
      <c r="AM10" s="54" t="n">
        <v>1</v>
      </c>
      <c r="AN10" s="54" t="n">
        <v>2</v>
      </c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6"/>
    </row>
    <row r="11" s="67" customFormat="true" ht="13.75" hidden="false" customHeight="false" outlineLevel="0" collapsed="false">
      <c r="A11" s="58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60"/>
      <c r="P11" s="60"/>
      <c r="Q11" s="60"/>
      <c r="R11" s="60"/>
      <c r="S11" s="61"/>
      <c r="T11" s="61"/>
      <c r="U11" s="61"/>
      <c r="V11" s="61"/>
      <c r="W11" s="62"/>
      <c r="X11" s="62"/>
      <c r="Y11" s="62"/>
      <c r="Z11" s="62"/>
      <c r="AA11" s="63"/>
      <c r="AB11" s="63"/>
      <c r="AC11" s="63"/>
      <c r="AD11" s="63"/>
      <c r="AE11" s="60"/>
      <c r="AF11" s="60"/>
      <c r="AG11" s="60"/>
      <c r="AH11" s="60"/>
      <c r="AI11" s="62"/>
      <c r="AJ11" s="62"/>
      <c r="AK11" s="62"/>
      <c r="AL11" s="62"/>
      <c r="AM11" s="64"/>
      <c r="AN11" s="64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  <c r="FF11" s="65"/>
      <c r="FG11" s="65"/>
      <c r="FH11" s="65"/>
      <c r="FI11" s="65"/>
      <c r="FJ11" s="65"/>
      <c r="FK11" s="65"/>
      <c r="FL11" s="65"/>
      <c r="FM11" s="65"/>
      <c r="FN11" s="65"/>
      <c r="FO11" s="65"/>
      <c r="FP11" s="65"/>
      <c r="FQ11" s="65"/>
      <c r="FR11" s="65"/>
      <c r="FS11" s="65"/>
      <c r="FT11" s="65"/>
      <c r="FU11" s="65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6"/>
    </row>
    <row r="12" s="72" customFormat="true" ht="13.1" hidden="false" customHeight="false" outlineLevel="0" collapsed="false">
      <c r="A12" s="68" t="s">
        <v>799</v>
      </c>
      <c r="B12" s="36" t="n">
        <v>40724</v>
      </c>
      <c r="C12" s="36" t="n">
        <v>40816</v>
      </c>
      <c r="D12" s="36" t="n">
        <v>40908</v>
      </c>
      <c r="E12" s="36" t="n">
        <v>40998</v>
      </c>
      <c r="F12" s="36" t="n">
        <v>41090</v>
      </c>
      <c r="G12" s="36" t="n">
        <v>41182</v>
      </c>
      <c r="H12" s="36" t="n">
        <v>41274</v>
      </c>
      <c r="I12" s="36" t="n">
        <v>41364</v>
      </c>
      <c r="J12" s="36" t="n">
        <v>41455</v>
      </c>
      <c r="K12" s="36" t="n">
        <v>41547</v>
      </c>
      <c r="L12" s="36" t="n">
        <v>41639</v>
      </c>
      <c r="M12" s="36" t="n">
        <v>41729</v>
      </c>
      <c r="N12" s="36" t="n">
        <v>41820</v>
      </c>
      <c r="O12" s="37" t="n">
        <v>41912</v>
      </c>
      <c r="P12" s="37" t="n">
        <v>42004</v>
      </c>
      <c r="Q12" s="37" t="n">
        <f aca="false">Q8</f>
        <v>42094</v>
      </c>
      <c r="R12" s="37" t="n">
        <f aca="false">R8</f>
        <v>42185</v>
      </c>
      <c r="S12" s="38" t="n">
        <f aca="false">S8</f>
        <v>42277</v>
      </c>
      <c r="T12" s="38" t="n">
        <f aca="false">T8</f>
        <v>42369</v>
      </c>
      <c r="U12" s="38" t="n">
        <f aca="false">U8</f>
        <v>42460</v>
      </c>
      <c r="V12" s="38" t="n">
        <v>42551</v>
      </c>
      <c r="W12" s="32" t="n">
        <v>42643</v>
      </c>
      <c r="X12" s="32" t="n">
        <v>42735</v>
      </c>
      <c r="Y12" s="32" t="n">
        <v>42825</v>
      </c>
      <c r="Z12" s="32" t="n">
        <v>42916</v>
      </c>
      <c r="AA12" s="39" t="n">
        <v>43007</v>
      </c>
      <c r="AB12" s="39" t="n">
        <v>43098</v>
      </c>
      <c r="AC12" s="39" t="n">
        <v>43188</v>
      </c>
      <c r="AD12" s="39" t="n">
        <v>43280</v>
      </c>
      <c r="AE12" s="37" t="n">
        <v>43371</v>
      </c>
      <c r="AF12" s="37" t="n">
        <v>43465</v>
      </c>
      <c r="AG12" s="37" t="n">
        <v>43553</v>
      </c>
      <c r="AH12" s="37" t="n">
        <v>43644</v>
      </c>
      <c r="AI12" s="32" t="n">
        <v>43738</v>
      </c>
      <c r="AJ12" s="32" t="n">
        <v>43830</v>
      </c>
      <c r="AK12" s="32" t="n">
        <v>43921</v>
      </c>
      <c r="AL12" s="32" t="n">
        <v>44012</v>
      </c>
      <c r="AM12" s="69" t="n">
        <v>44104</v>
      </c>
      <c r="AN12" s="69" t="n">
        <v>44196</v>
      </c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  <c r="GJ12" s="70"/>
      <c r="GK12" s="70"/>
      <c r="GL12" s="70"/>
      <c r="GM12" s="70"/>
      <c r="GN12" s="70"/>
      <c r="GO12" s="70"/>
      <c r="GP12" s="70"/>
      <c r="GQ12" s="70"/>
      <c r="GR12" s="70"/>
      <c r="GS12" s="70"/>
      <c r="GT12" s="70"/>
      <c r="GU12" s="70"/>
      <c r="GV12" s="70"/>
      <c r="GW12" s="70"/>
      <c r="GX12" s="70"/>
      <c r="GY12" s="70"/>
      <c r="GZ12" s="70"/>
      <c r="HA12" s="70"/>
      <c r="HB12" s="70"/>
      <c r="HC12" s="70"/>
      <c r="HD12" s="70"/>
      <c r="HE12" s="70"/>
      <c r="HF12" s="70"/>
      <c r="HG12" s="70"/>
      <c r="HH12" s="70"/>
      <c r="HI12" s="70"/>
      <c r="HJ12" s="70"/>
      <c r="HK12" s="70"/>
      <c r="HL12" s="70"/>
      <c r="HM12" s="70"/>
      <c r="HN12" s="70"/>
      <c r="HO12" s="70"/>
      <c r="HP12" s="70"/>
      <c r="HQ12" s="70"/>
      <c r="HR12" s="70"/>
      <c r="HS12" s="70"/>
      <c r="HT12" s="70"/>
      <c r="HU12" s="70"/>
      <c r="HV12" s="70"/>
      <c r="HW12" s="70"/>
      <c r="HX12" s="70"/>
      <c r="HY12" s="70"/>
      <c r="HZ12" s="70"/>
      <c r="IA12" s="70"/>
      <c r="IB12" s="70"/>
      <c r="IC12" s="70"/>
      <c r="ID12" s="70"/>
      <c r="IE12" s="71"/>
    </row>
    <row r="13" s="83" customFormat="true" ht="13.1" hidden="false" customHeight="false" outlineLevel="0" collapsed="false">
      <c r="A13" s="73" t="s">
        <v>800</v>
      </c>
      <c r="B13" s="74" t="n">
        <v>1.0035</v>
      </c>
      <c r="C13" s="74" t="n">
        <v>0.933</v>
      </c>
      <c r="D13" s="74" t="n">
        <v>0.9392</v>
      </c>
      <c r="E13" s="74" t="n">
        <v>0.9755</v>
      </c>
      <c r="F13" s="74" t="n">
        <v>0.977</v>
      </c>
      <c r="G13" s="74" t="n">
        <v>1.008</v>
      </c>
      <c r="H13" s="74" t="n">
        <v>1.0373</v>
      </c>
      <c r="I13" s="74" t="n">
        <v>1.0958</v>
      </c>
      <c r="J13" s="74" t="n">
        <v>1.1491</v>
      </c>
      <c r="K13" s="74" t="n">
        <v>1.1751</v>
      </c>
      <c r="L13" s="74" t="n">
        <v>1.2519</v>
      </c>
      <c r="M13" s="74" t="n">
        <v>1.249</v>
      </c>
      <c r="N13" s="74" t="n">
        <v>1.2549</v>
      </c>
      <c r="O13" s="75" t="n">
        <v>1.3076</v>
      </c>
      <c r="P13" s="75" t="n">
        <v>1.3799</v>
      </c>
      <c r="Q13" s="75" t="n">
        <v>1.4673</v>
      </c>
      <c r="R13" s="75" t="n">
        <v>1.3682</v>
      </c>
      <c r="S13" s="76" t="n">
        <v>1.3807</v>
      </c>
      <c r="T13" s="76" t="n">
        <v>1.3198</v>
      </c>
      <c r="U13" s="76" t="n">
        <v>1.2948</v>
      </c>
      <c r="V13" s="76" t="n">
        <v>1.3038</v>
      </c>
      <c r="W13" s="77" t="n">
        <v>1.2876</v>
      </c>
      <c r="X13" s="77" t="n">
        <v>1.2813</v>
      </c>
      <c r="Y13" s="77" t="n">
        <v>1.3125</v>
      </c>
      <c r="Z13" s="77" t="n">
        <v>1.301</v>
      </c>
      <c r="AA13" s="78" t="n">
        <v>1.2867</v>
      </c>
      <c r="AB13" s="78" t="n">
        <v>1.2453</v>
      </c>
      <c r="AC13" s="78" t="n">
        <v>1.165</v>
      </c>
      <c r="AD13" s="78" t="n">
        <v>1.2114</v>
      </c>
      <c r="AE13" s="75" t="n">
        <v>1.2202</v>
      </c>
      <c r="AF13" s="79" t="n">
        <v>1.1657</v>
      </c>
      <c r="AG13" s="79" t="n">
        <v>1.2835</v>
      </c>
      <c r="AH13" s="79" t="n">
        <v>1.3027</v>
      </c>
      <c r="AI13" s="80" t="n">
        <v>1.3413</v>
      </c>
      <c r="AJ13" s="80" t="n">
        <v>1.3594</v>
      </c>
      <c r="AK13" s="80" t="n">
        <v>1.2065</v>
      </c>
      <c r="AL13" s="80" t="n">
        <v>1.1952</v>
      </c>
      <c r="AM13" s="81" t="n">
        <v>1.1804</v>
      </c>
      <c r="AN13" s="81" t="n">
        <v>1.234</v>
      </c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82"/>
    </row>
    <row r="14" s="72" customFormat="true" ht="13.1" hidden="false" customHeight="false" outlineLevel="0" collapsed="false">
      <c r="A14" s="68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84"/>
      <c r="P14" s="84"/>
      <c r="Q14" s="84"/>
      <c r="R14" s="84"/>
      <c r="S14" s="85"/>
      <c r="T14" s="85"/>
      <c r="U14" s="85"/>
      <c r="V14" s="85"/>
      <c r="W14" s="86"/>
      <c r="X14" s="86"/>
      <c r="Y14" s="86"/>
      <c r="Z14" s="86"/>
      <c r="AA14" s="87"/>
      <c r="AB14" s="87"/>
      <c r="AC14" s="87"/>
      <c r="AD14" s="87"/>
      <c r="AE14" s="84"/>
      <c r="AF14" s="84"/>
      <c r="AG14" s="84"/>
      <c r="AH14" s="84"/>
      <c r="AI14" s="86"/>
      <c r="AJ14" s="86"/>
      <c r="AK14" s="86"/>
      <c r="AL14" s="86"/>
      <c r="AM14" s="88"/>
      <c r="AN14" s="88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  <c r="GH14" s="70"/>
      <c r="GI14" s="70"/>
      <c r="GJ14" s="70"/>
      <c r="GK14" s="70"/>
      <c r="GL14" s="70"/>
      <c r="GM14" s="70"/>
      <c r="GN14" s="70"/>
      <c r="GO14" s="70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0"/>
      <c r="HJ14" s="70"/>
      <c r="HK14" s="70"/>
      <c r="HL14" s="70"/>
      <c r="HM14" s="70"/>
      <c r="HN14" s="70"/>
      <c r="HO14" s="70"/>
      <c r="HP14" s="70"/>
      <c r="HQ14" s="70"/>
      <c r="HR14" s="70"/>
      <c r="HS14" s="70"/>
      <c r="HT14" s="70"/>
      <c r="HU14" s="70"/>
      <c r="HV14" s="70"/>
      <c r="HW14" s="70"/>
      <c r="HX14" s="70"/>
      <c r="HY14" s="70"/>
      <c r="HZ14" s="70"/>
      <c r="IA14" s="70"/>
      <c r="IB14" s="70"/>
      <c r="IC14" s="70"/>
      <c r="ID14" s="70"/>
      <c r="IE14" s="71"/>
    </row>
    <row r="15" s="72" customFormat="true" ht="13.1" hidden="false" customHeight="false" outlineLevel="0" collapsed="false">
      <c r="A15" s="68" t="s">
        <v>801</v>
      </c>
      <c r="B15" s="70" t="n">
        <v>40724</v>
      </c>
      <c r="C15" s="70" t="n">
        <v>40816</v>
      </c>
      <c r="D15" s="70" t="n">
        <v>40908</v>
      </c>
      <c r="E15" s="70" t="n">
        <v>40998</v>
      </c>
      <c r="F15" s="70" t="n">
        <v>41090</v>
      </c>
      <c r="G15" s="70" t="n">
        <v>41182</v>
      </c>
      <c r="H15" s="70" t="n">
        <v>41274</v>
      </c>
      <c r="I15" s="70" t="n">
        <v>41364</v>
      </c>
      <c r="J15" s="70" t="n">
        <v>41455</v>
      </c>
      <c r="K15" s="70" t="n">
        <v>41547</v>
      </c>
      <c r="L15" s="70" t="n">
        <v>41639</v>
      </c>
      <c r="M15" s="70" t="n">
        <v>41729</v>
      </c>
      <c r="N15" s="70" t="n">
        <v>41820</v>
      </c>
      <c r="O15" s="37" t="n">
        <v>41912</v>
      </c>
      <c r="P15" s="37" t="n">
        <v>42004</v>
      </c>
      <c r="Q15" s="37" t="n">
        <f aca="false">Q12</f>
        <v>42094</v>
      </c>
      <c r="R15" s="37" t="n">
        <f aca="false">R12</f>
        <v>42185</v>
      </c>
      <c r="S15" s="38" t="n">
        <f aca="false">S12</f>
        <v>42277</v>
      </c>
      <c r="T15" s="38" t="n">
        <f aca="false">T12</f>
        <v>42369</v>
      </c>
      <c r="U15" s="38" t="n">
        <f aca="false">U12</f>
        <v>42460</v>
      </c>
      <c r="V15" s="38" t="n">
        <v>42551</v>
      </c>
      <c r="W15" s="32" t="n">
        <v>42643</v>
      </c>
      <c r="X15" s="32" t="n">
        <v>42735</v>
      </c>
      <c r="Y15" s="32" t="n">
        <v>42825</v>
      </c>
      <c r="Z15" s="32" t="n">
        <v>42916</v>
      </c>
      <c r="AA15" s="39" t="n">
        <v>43007</v>
      </c>
      <c r="AB15" s="39" t="n">
        <v>43098</v>
      </c>
      <c r="AC15" s="39" t="n">
        <v>43188</v>
      </c>
      <c r="AD15" s="39" t="n">
        <f aca="false">AD12</f>
        <v>43280</v>
      </c>
      <c r="AE15" s="37" t="n">
        <f aca="false">AE12</f>
        <v>43371</v>
      </c>
      <c r="AF15" s="37" t="n">
        <f aca="false">AF12</f>
        <v>43465</v>
      </c>
      <c r="AG15" s="37" t="n">
        <v>43553</v>
      </c>
      <c r="AH15" s="37" t="n">
        <v>43644</v>
      </c>
      <c r="AI15" s="32" t="n">
        <v>43738</v>
      </c>
      <c r="AJ15" s="32" t="n">
        <v>43830</v>
      </c>
      <c r="AK15" s="32" t="n">
        <v>43921</v>
      </c>
      <c r="AL15" s="32" t="n">
        <v>44012</v>
      </c>
      <c r="AM15" s="33" t="n">
        <v>44104</v>
      </c>
      <c r="AN15" s="33" t="n">
        <v>44196</v>
      </c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1"/>
    </row>
    <row r="16" s="83" customFormat="true" ht="13.1" hidden="false" customHeight="false" outlineLevel="0" collapsed="false">
      <c r="A16" s="73" t="s">
        <v>802</v>
      </c>
      <c r="B16" s="74" t="n">
        <v>1.0061</v>
      </c>
      <c r="C16" s="74" t="n">
        <v>0.9354</v>
      </c>
      <c r="D16" s="74" t="n">
        <v>0.9411</v>
      </c>
      <c r="E16" s="74" t="n">
        <v>0.9774</v>
      </c>
      <c r="F16" s="74" t="n">
        <v>0.9789</v>
      </c>
      <c r="G16" s="74" t="n">
        <v>1.01</v>
      </c>
      <c r="H16" s="74" t="n">
        <v>1.0394</v>
      </c>
      <c r="I16" s="74" t="n">
        <v>1.098</v>
      </c>
      <c r="J16" s="74" t="n">
        <v>1.1514</v>
      </c>
      <c r="K16" s="74" t="n">
        <v>1.1774</v>
      </c>
      <c r="L16" s="74" t="n">
        <v>1.2544</v>
      </c>
      <c r="M16" s="74" t="n">
        <v>1.2515</v>
      </c>
      <c r="N16" s="74" t="n">
        <v>1.2574</v>
      </c>
      <c r="O16" s="75" t="n">
        <v>1.3102</v>
      </c>
      <c r="P16" s="75" t="n">
        <v>1.3826</v>
      </c>
      <c r="Q16" s="75" t="n">
        <v>1.4702</v>
      </c>
      <c r="R16" s="75" t="n">
        <v>1.3709</v>
      </c>
      <c r="S16" s="76" t="n">
        <v>1.3828</v>
      </c>
      <c r="T16" s="76" t="n">
        <v>1.3217</v>
      </c>
      <c r="U16" s="76" t="n">
        <v>1.2967</v>
      </c>
      <c r="V16" s="76" t="n">
        <v>1.3057</v>
      </c>
      <c r="W16" s="77" t="n">
        <v>1.2895</v>
      </c>
      <c r="X16" s="77" t="n">
        <v>1.2832</v>
      </c>
      <c r="Y16" s="77" t="n">
        <v>1.3144</v>
      </c>
      <c r="Z16" s="77" t="n">
        <v>1.303</v>
      </c>
      <c r="AA16" s="78" t="n">
        <v>1.2887</v>
      </c>
      <c r="AB16" s="78" t="n">
        <v>1.2472</v>
      </c>
      <c r="AC16" s="78" t="n">
        <v>1.1668</v>
      </c>
      <c r="AD16" s="78" t="n">
        <v>1.2132</v>
      </c>
      <c r="AE16" s="75" t="n">
        <v>1.2221</v>
      </c>
      <c r="AF16" s="75" t="n">
        <v>1.1674</v>
      </c>
      <c r="AG16" s="75" t="n">
        <v>1.2854</v>
      </c>
      <c r="AH16" s="75" t="n">
        <v>1.3046</v>
      </c>
      <c r="AI16" s="77" t="n">
        <v>1.3433</v>
      </c>
      <c r="AJ16" s="77" t="n">
        <v>1.3615</v>
      </c>
      <c r="AK16" s="77" t="n">
        <v>1.2083</v>
      </c>
      <c r="AL16" s="77" t="n">
        <v>1.197</v>
      </c>
      <c r="AM16" s="89" t="n">
        <v>1.181</v>
      </c>
      <c r="AN16" s="89" t="n">
        <v>1.2346</v>
      </c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82"/>
    </row>
    <row r="17" customFormat="false" ht="13.1" hidden="false" customHeight="false" outlineLevel="0" collapsed="false">
      <c r="A17" s="90"/>
      <c r="B17" s="91"/>
      <c r="AM17" s="92"/>
      <c r="AN17" s="92"/>
    </row>
    <row r="18" s="94" customFormat="true" ht="10.5" hidden="true" customHeight="false" outlineLevel="0" collapsed="false">
      <c r="A18" s="93"/>
      <c r="D18" s="95"/>
      <c r="E18" s="95"/>
      <c r="F18" s="95"/>
      <c r="G18" s="95"/>
      <c r="H18" s="95"/>
      <c r="I18" s="95"/>
      <c r="AM18" s="96"/>
      <c r="AN18" s="96"/>
    </row>
    <row r="19" customFormat="false" ht="13.1" hidden="true" customHeight="false" outlineLevel="0" collapsed="false">
      <c r="A19" s="97" t="s">
        <v>803</v>
      </c>
      <c r="B19" s="98" t="n">
        <v>0.00639999999999996</v>
      </c>
      <c r="C19" s="98" t="n">
        <v>-0.066</v>
      </c>
      <c r="D19" s="99" t="n">
        <v>0.011</v>
      </c>
      <c r="E19" s="99" t="n">
        <v>0.044</v>
      </c>
      <c r="F19" s="99" t="n">
        <v>0.012</v>
      </c>
      <c r="G19" s="99" t="n">
        <v>0.042</v>
      </c>
      <c r="H19" s="99" t="n">
        <v>0.039</v>
      </c>
      <c r="I19" s="99" t="n">
        <v>0.066</v>
      </c>
      <c r="J19" s="99" t="n">
        <v>0.091</v>
      </c>
      <c r="K19" s="99" t="n">
        <v>0.091</v>
      </c>
      <c r="L19" s="99" t="n">
        <v>0.031</v>
      </c>
      <c r="M19" s="99" t="n">
        <v>0.074</v>
      </c>
      <c r="N19" s="99" t="n">
        <v>0.01</v>
      </c>
      <c r="O19" s="99" t="n">
        <v>0.05</v>
      </c>
      <c r="P19" s="99" t="n">
        <v>0.065</v>
      </c>
      <c r="Q19" s="99" t="n">
        <v>0.081</v>
      </c>
      <c r="R19" s="99" t="n">
        <v>-0.017</v>
      </c>
      <c r="S19" s="99" t="n">
        <v>0.018</v>
      </c>
      <c r="T19" s="99" t="n">
        <v>-0.035</v>
      </c>
      <c r="U19" s="99" t="n">
        <v>-0.0095</v>
      </c>
      <c r="V19" s="99" t="n">
        <v>0.06</v>
      </c>
      <c r="W19" s="99" t="n">
        <v>-0.005</v>
      </c>
      <c r="X19" s="99" t="n">
        <v>0.011</v>
      </c>
      <c r="Y19" s="99" t="n">
        <v>0.04</v>
      </c>
      <c r="Z19" s="99" t="n">
        <v>0.05</v>
      </c>
      <c r="AA19" s="99" t="n">
        <v>0.012</v>
      </c>
      <c r="AB19" s="99" t="n">
        <v>-0.009</v>
      </c>
      <c r="AC19" s="99" t="n">
        <v>-0.032</v>
      </c>
      <c r="AD19" s="99" t="n">
        <v>0.066</v>
      </c>
      <c r="AE19" s="99" t="n">
        <v>0.02</v>
      </c>
      <c r="AF19" s="99" t="n">
        <v>-0.0325</v>
      </c>
      <c r="AG19" s="99" t="n">
        <v>0.1225</v>
      </c>
      <c r="AM19" s="100" t="n">
        <v>0.1317</v>
      </c>
      <c r="AN19" s="100" t="n">
        <v>0.1317</v>
      </c>
    </row>
    <row r="20" customFormat="false" ht="13.1" hidden="true" customHeight="false" outlineLevel="0" collapsed="false">
      <c r="A20" s="101" t="s">
        <v>804</v>
      </c>
      <c r="B20" s="102" t="n">
        <f aca="false">(B10/100)/B16</f>
        <v>0.000322035582944041</v>
      </c>
      <c r="C20" s="99" t="n">
        <f aca="false">(C10/100)/C16</f>
        <v>0.0053453068206115</v>
      </c>
      <c r="D20" s="99" t="n">
        <f aca="false">(D10/100)/D16</f>
        <v>0.00531293167569865</v>
      </c>
      <c r="E20" s="99" t="n">
        <f aca="false">(E10/100)/E16</f>
        <v>0.00511561285041948</v>
      </c>
      <c r="F20" s="99" t="n">
        <f aca="false">(F10/100)/F16</f>
        <v>0.0103867704137706</v>
      </c>
      <c r="G20" s="99" t="n">
        <f aca="false">(G10/100)/G16</f>
        <v>0.0099009900990099</v>
      </c>
      <c r="H20" s="99" t="n">
        <f aca="false">(H10/100)/H16</f>
        <v>0.00962093515489706</v>
      </c>
      <c r="I20" s="99" t="n">
        <f aca="false">(I10/100)/I16</f>
        <v>0.00910746812386157</v>
      </c>
      <c r="J20" s="99" t="n">
        <f aca="false">(J10/100)/J16</f>
        <v>0.0405122372763592</v>
      </c>
      <c r="K20" s="99" t="n">
        <f aca="false">(K10/100)/K16</f>
        <v>0.00849329030066248</v>
      </c>
      <c r="L20" s="99" t="n">
        <f aca="false">(L10/100)/L16</f>
        <v>0.0079719387755102</v>
      </c>
      <c r="M20" s="99" t="n">
        <f aca="false">(M10/100)/M16</f>
        <v>0.0119856172592889</v>
      </c>
      <c r="N20" s="99" t="n">
        <f aca="false">(N10/100)/N16</f>
        <v>0.0328177191029108</v>
      </c>
      <c r="O20" s="99" t="n">
        <f aca="false">(O10/100)/O16</f>
        <v>0.00763242253091131</v>
      </c>
      <c r="P20" s="99" t="n">
        <f aca="false">(P10/100)/P16</f>
        <v>0.00904093736438594</v>
      </c>
      <c r="Q20" s="99" t="n">
        <f aca="false">(Q10/100)/Q16</f>
        <v>0.0170044891851449</v>
      </c>
      <c r="R20" s="99" t="n">
        <f aca="false">(R10/100)/R16</f>
        <v>0.053825953753009</v>
      </c>
      <c r="S20" s="99" t="n">
        <f aca="false">(S10/100)/S16</f>
        <v>0.00903962973676598</v>
      </c>
      <c r="T20" s="103" t="n">
        <f aca="false">(T10/100)/T16</f>
        <v>0.00945751683437997</v>
      </c>
      <c r="U20" s="103" t="n">
        <f aca="false">(U10/100)/U16</f>
        <v>0.00963985501658055</v>
      </c>
      <c r="V20" s="103" t="n">
        <f aca="false">(V10/100)/V16</f>
        <v>0.0527655663628705</v>
      </c>
      <c r="W20" s="103" t="n">
        <f aca="false">(W10/100)/W16</f>
        <v>0.00775494377665762</v>
      </c>
      <c r="X20" s="103" t="n">
        <f aca="false">(X10/100)/X16</f>
        <v>0.0155860349127182</v>
      </c>
      <c r="Y20" s="103" t="n">
        <f aca="false">(Y10/100)/Y16</f>
        <v>0.0152160681679854</v>
      </c>
      <c r="Z20" s="103" t="n">
        <f aca="false">(Z10/100)/Z16</f>
        <v>0.0592210283960092</v>
      </c>
      <c r="AA20" s="103" t="n">
        <f aca="false">(AA10/100)/AA16</f>
        <v>0.023279273686661</v>
      </c>
      <c r="AB20" s="103" t="n">
        <f aca="false">(AB10/100)/AB16</f>
        <v>0.0240538806927518</v>
      </c>
      <c r="AC20" s="103" t="n">
        <f aca="false">(AC10/100)/AC16</f>
        <v>0.0342817963661296</v>
      </c>
      <c r="AD20" s="103" t="n">
        <f aca="false">(AD10/100)/AD16</f>
        <v>0.0254698318496538</v>
      </c>
      <c r="AE20" s="103" t="n">
        <f aca="false">(AE10/100)/AE16</f>
        <v>0.0122739546681941</v>
      </c>
      <c r="AF20" s="103" t="n">
        <f aca="false">(AF10/100)/AF16</f>
        <v>0.0128490663011821</v>
      </c>
      <c r="AG20" s="103" t="n">
        <f aca="false">(AG10/100)/AG16</f>
        <v>0.0194491986930139</v>
      </c>
      <c r="AM20" s="104" t="n">
        <f aca="false">(AM10/100)/AM16</f>
        <v>0.00846740050804403</v>
      </c>
      <c r="AN20" s="104" t="n">
        <f aca="false">(AN10/100)/AN16</f>
        <v>0.0161995788109509</v>
      </c>
    </row>
    <row r="21" customFormat="false" ht="13.75" hidden="true" customHeight="false" outlineLevel="0" collapsed="false">
      <c r="A21" s="105" t="s">
        <v>805</v>
      </c>
      <c r="B21" s="106" t="n">
        <f aca="false">B19-B20</f>
        <v>0.00607796441705592</v>
      </c>
      <c r="C21" s="106" t="n">
        <f aca="false">C19-C20</f>
        <v>-0.0713453068206115</v>
      </c>
      <c r="D21" s="106" t="n">
        <f aca="false">D19-D20</f>
        <v>0.00568706832430135</v>
      </c>
      <c r="E21" s="106" t="n">
        <f aca="false">E19-E20</f>
        <v>0.0388843871495805</v>
      </c>
      <c r="F21" s="106" t="n">
        <f aca="false">F19-F20</f>
        <v>0.00161322958622944</v>
      </c>
      <c r="G21" s="106" t="n">
        <f aca="false">G19-G20</f>
        <v>0.0320990099009901</v>
      </c>
      <c r="H21" s="106" t="n">
        <f aca="false">H19-H20</f>
        <v>0.0293790648451029</v>
      </c>
      <c r="I21" s="106" t="n">
        <f aca="false">I19-I20</f>
        <v>0.0568925318761384</v>
      </c>
      <c r="J21" s="106" t="n">
        <f aca="false">J19-J20</f>
        <v>0.0504877627236408</v>
      </c>
      <c r="K21" s="106" t="n">
        <f aca="false">K19-K20</f>
        <v>0.0825067096993375</v>
      </c>
      <c r="L21" s="106" t="n">
        <f aca="false">L19-L20</f>
        <v>0.0230280612244898</v>
      </c>
      <c r="M21" s="106" t="n">
        <f aca="false">M19-M20</f>
        <v>0.0620143827407111</v>
      </c>
      <c r="N21" s="106" t="n">
        <f aca="false">N19-N20</f>
        <v>-0.0228177191029108</v>
      </c>
      <c r="O21" s="106" t="n">
        <f aca="false">O19-O20</f>
        <v>0.0423675774690887</v>
      </c>
      <c r="P21" s="106" t="n">
        <f aca="false">P19-P20</f>
        <v>0.0559590626356141</v>
      </c>
      <c r="Q21" s="106" t="n">
        <f aca="false">Q19-Q20</f>
        <v>0.0639955108148551</v>
      </c>
      <c r="R21" s="106" t="n">
        <f aca="false">R19-R20</f>
        <v>-0.070825953753009</v>
      </c>
      <c r="S21" s="106" t="n">
        <f aca="false">S19-S20</f>
        <v>0.00896037026323402</v>
      </c>
      <c r="T21" s="106" t="n">
        <f aca="false">T19-T20</f>
        <v>-0.04445751683438</v>
      </c>
      <c r="U21" s="106" t="n">
        <f aca="false">U19-U20</f>
        <v>-0.0191398550165806</v>
      </c>
      <c r="V21" s="106" t="n">
        <f aca="false">V19-V20</f>
        <v>0.00723443363712951</v>
      </c>
      <c r="W21" s="106" t="n">
        <f aca="false">W19-W20</f>
        <v>-0.0127549437766576</v>
      </c>
      <c r="X21" s="106" t="n">
        <f aca="false">X19-X20</f>
        <v>-0.00458603491271821</v>
      </c>
      <c r="Y21" s="106" t="n">
        <f aca="false">Y19-Y20</f>
        <v>0.0247839318320146</v>
      </c>
      <c r="Z21" s="106" t="n">
        <f aca="false">Z19-Z20</f>
        <v>-0.00922102839600921</v>
      </c>
      <c r="AA21" s="106" t="n">
        <f aca="false">AA19-AA20</f>
        <v>-0.011279273686661</v>
      </c>
      <c r="AB21" s="106" t="n">
        <f aca="false">AB19-AB20</f>
        <v>-0.0330538806927518</v>
      </c>
      <c r="AC21" s="106" t="n">
        <f aca="false">AC19-AC20</f>
        <v>-0.0662817963661296</v>
      </c>
      <c r="AD21" s="106" t="n">
        <f aca="false">AD19-AD20</f>
        <v>0.0405301681503462</v>
      </c>
      <c r="AE21" s="106" t="n">
        <f aca="false">AE19-AE20</f>
        <v>0.00772604533180591</v>
      </c>
      <c r="AF21" s="106" t="n">
        <f aca="false">AF19-AF20</f>
        <v>-0.0453490663011821</v>
      </c>
      <c r="AG21" s="106" t="n">
        <f aca="false">AG19-AG20</f>
        <v>0.103050801306986</v>
      </c>
      <c r="AM21" s="107" t="n">
        <f aca="false">AM19-AM20</f>
        <v>0.123232599491956</v>
      </c>
      <c r="AN21" s="107" t="n">
        <f aca="false">AN19-AN20</f>
        <v>0.115500421189049</v>
      </c>
    </row>
    <row r="22" customFormat="false" ht="13.1" hidden="true" customHeight="false" outlineLevel="0" collapsed="false">
      <c r="A22" s="97" t="s">
        <v>806</v>
      </c>
      <c r="F22" s="108" t="n">
        <v>-0.001</v>
      </c>
      <c r="J22" s="108" t="n">
        <v>0.259</v>
      </c>
      <c r="N22" s="108" t="n">
        <v>0.16</v>
      </c>
      <c r="R22" s="109" t="n">
        <v>0.188</v>
      </c>
      <c r="S22" s="110"/>
      <c r="U22" s="99"/>
      <c r="AM22" s="111"/>
      <c r="AN22" s="111"/>
    </row>
    <row r="23" customFormat="false" ht="13.1" hidden="true" customHeight="false" outlineLevel="0" collapsed="false">
      <c r="A23" s="101" t="s">
        <v>804</v>
      </c>
      <c r="F23" s="108" t="n">
        <f aca="false">(SUM(C10:F10)/100)/F13</f>
        <v>0.0257600916663664</v>
      </c>
      <c r="J23" s="108" t="n">
        <f aca="false">(SUM(G10:J10)/100)/J13</f>
        <v>0.0667007136019494</v>
      </c>
      <c r="N23" s="108" t="n">
        <f aca="false">(SUM(K10:N10)/100)/N13</f>
        <v>0.0607737668340107</v>
      </c>
      <c r="R23" s="109" t="n">
        <f aca="false">(SUM(O10:R10)/100)/R13</f>
        <v>0.0886493202748136</v>
      </c>
      <c r="S23" s="110"/>
      <c r="AM23" s="112"/>
      <c r="AN23" s="112"/>
    </row>
    <row r="24" customFormat="false" ht="13.75" hidden="true" customHeight="false" outlineLevel="0" collapsed="false">
      <c r="A24" s="105" t="s">
        <v>805</v>
      </c>
      <c r="F24" s="113" t="n">
        <f aca="false">F22-F23</f>
        <v>-0.0267600916663664</v>
      </c>
      <c r="J24" s="113" t="n">
        <f aca="false">J22-J23</f>
        <v>0.192299286398051</v>
      </c>
      <c r="N24" s="113" t="n">
        <f aca="false">N22-N23</f>
        <v>0.0992262331659893</v>
      </c>
      <c r="R24" s="114" t="n">
        <f aca="false">R22-R23</f>
        <v>0.0993506797251864</v>
      </c>
      <c r="S24" s="110"/>
      <c r="AM24" s="115"/>
      <c r="AN24" s="115"/>
    </row>
    <row r="25" customFormat="false" ht="13.1" hidden="true" customHeight="false" outlineLevel="0" collapsed="false">
      <c r="F25" s="116"/>
      <c r="S25" s="117"/>
      <c r="AM25" s="118"/>
      <c r="AN25" s="118"/>
    </row>
    <row r="26" customFormat="false" ht="13.1" hidden="true" customHeight="false" outlineLevel="0" collapsed="false">
      <c r="T26" s="119"/>
      <c r="AM26" s="120"/>
      <c r="AN26" s="120"/>
    </row>
    <row r="27" customFormat="false" ht="13.1" hidden="true" customHeight="false" outlineLevel="0" collapsed="false">
      <c r="T27" s="119"/>
      <c r="AM27" s="120"/>
      <c r="AN27" s="120"/>
    </row>
    <row r="28" customFormat="false" ht="13.1" hidden="false" customHeight="false" outlineLevel="0" collapsed="false">
      <c r="A28" s="121" t="s">
        <v>807</v>
      </c>
      <c r="R28" s="122" t="n">
        <v>0.188171</v>
      </c>
      <c r="T28" s="119"/>
      <c r="V28" s="123" t="n">
        <v>0.031325</v>
      </c>
      <c r="Z28" s="124" t="n">
        <v>0.098324</v>
      </c>
      <c r="AD28" s="125" t="n">
        <v>0.034655</v>
      </c>
      <c r="AG28" s="122" t="n">
        <v>0.107425</v>
      </c>
      <c r="AH28" s="122" t="n">
        <v>0.158773</v>
      </c>
      <c r="AI28" s="126" t="n">
        <v>0.044995</v>
      </c>
      <c r="AJ28" s="126" t="n">
        <v>0.074712</v>
      </c>
      <c r="AK28" s="126" t="n">
        <v>-0.022537</v>
      </c>
      <c r="AL28" s="126" t="n">
        <v>-0.027633809570261</v>
      </c>
      <c r="AM28" s="120" t="n">
        <v>-0.005013</v>
      </c>
      <c r="AN28" s="120" t="n">
        <v>0.056995</v>
      </c>
    </row>
    <row r="29" s="134" customFormat="true" ht="13.1" hidden="false" customHeight="false" outlineLevel="0" collapsed="false">
      <c r="A29" s="121" t="s">
        <v>808</v>
      </c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8"/>
      <c r="P29" s="129"/>
      <c r="Q29" s="129"/>
      <c r="R29" s="122" t="n">
        <f aca="false">(SUM(O10:R10)/100)/R13</f>
        <v>0.0886493202748136</v>
      </c>
      <c r="S29" s="130"/>
      <c r="T29" s="131"/>
      <c r="U29" s="131"/>
      <c r="V29" s="123" t="n">
        <f aca="false">(SUM(S10:V10)/100)/V13</f>
        <v>0.0816045405737076</v>
      </c>
      <c r="W29" s="132"/>
      <c r="X29" s="133"/>
      <c r="Y29" s="133"/>
      <c r="Z29" s="124" t="n">
        <f aca="false">(SUM(W10:Z10)/100)/Z13</f>
        <v>0.0977440430438125</v>
      </c>
      <c r="AD29" s="135" t="n">
        <f aca="false">(SUM(AA10:AD10)/100)/AD13</f>
        <v>0.108056793792306</v>
      </c>
      <c r="AF29" s="2"/>
      <c r="AG29" s="122" t="n">
        <f aca="false">(SUM(AE10:AG10)/100)/AG13</f>
        <v>0.0428515777171796</v>
      </c>
      <c r="AH29" s="122" t="n">
        <f aca="false">(SUM(AE10:AH10)/100)/AH13</f>
        <v>0.073169409687572</v>
      </c>
      <c r="AI29" s="126" t="n">
        <f aca="false">(SUM(AI10)/100)/AI13</f>
        <v>0.014910907328711</v>
      </c>
      <c r="AJ29" s="126" t="n">
        <f aca="false">(SUM(AI10:AJ10)/100)/AJ13</f>
        <v>0.0294247462115639</v>
      </c>
      <c r="AK29" s="126" t="n">
        <f aca="false">(SUM(AI10:AK10)/100)/AK13</f>
        <v>0.0580190634065479</v>
      </c>
      <c r="AL29" s="126" t="n">
        <f aca="false">(SUM(AI10:AL10)/100)/AL13</f>
        <v>0.0627510040160643</v>
      </c>
      <c r="AM29" s="120" t="n">
        <f aca="false">(SUM(AM10)/100)/AM13</f>
        <v>0.0084717045069468</v>
      </c>
      <c r="AN29" s="120" t="n">
        <f aca="false">(SUM(AM10:AN10)/100)/AN13</f>
        <v>0.0243111831442464</v>
      </c>
    </row>
    <row r="30" customFormat="false" ht="13.1" hidden="false" customHeight="false" outlineLevel="0" collapsed="false">
      <c r="A30" s="121" t="s">
        <v>809</v>
      </c>
      <c r="I30" s="136"/>
      <c r="R30" s="122" t="n">
        <f aca="false">R28-R29</f>
        <v>0.0995216797251864</v>
      </c>
      <c r="V30" s="123" t="n">
        <f aca="false">V28-V29</f>
        <v>-0.0502795405737076</v>
      </c>
      <c r="Z30" s="124" t="n">
        <f aca="false">Z28-Z29</f>
        <v>0.000579956956187538</v>
      </c>
      <c r="AD30" s="125" t="n">
        <f aca="false">AD28-AD29</f>
        <v>-0.0734017937923064</v>
      </c>
      <c r="AG30" s="122" t="n">
        <f aca="false">AG28-AG29</f>
        <v>0.0645734222828204</v>
      </c>
      <c r="AH30" s="122" t="n">
        <f aca="false">AH28-AH29</f>
        <v>0.085603590312428</v>
      </c>
      <c r="AI30" s="126" t="n">
        <f aca="false">AI28-AI29</f>
        <v>0.030084092671289</v>
      </c>
      <c r="AJ30" s="126" t="n">
        <f aca="false">AJ28-AJ29</f>
        <v>0.0452872537884361</v>
      </c>
      <c r="AK30" s="126" t="n">
        <f aca="false">AK28-AK29</f>
        <v>-0.0805560634065479</v>
      </c>
      <c r="AL30" s="126" t="n">
        <f aca="false">AL28-AL29</f>
        <v>-0.0903848135863253</v>
      </c>
      <c r="AM30" s="120" t="n">
        <f aca="false">AM28-AM29</f>
        <v>-0.0134847045069468</v>
      </c>
      <c r="AN30" s="120" t="n">
        <f aca="false">AN28-AN29</f>
        <v>0.0326838168557536</v>
      </c>
    </row>
    <row r="34" customFormat="false" ht="13.1" hidden="false" customHeight="false" outlineLevel="0" collapsed="false">
      <c r="R34" s="137"/>
      <c r="W34" s="137"/>
      <c r="X34" s="137"/>
      <c r="Y34" s="137"/>
      <c r="Z34" s="137"/>
    </row>
    <row r="35" customFormat="false" ht="13.1" hidden="false" customHeight="false" outlineLevel="0" collapsed="false">
      <c r="D35" s="136"/>
      <c r="R35" s="138"/>
      <c r="W35" s="139"/>
      <c r="X35" s="139"/>
      <c r="Y35" s="139"/>
      <c r="Z35" s="138"/>
    </row>
    <row r="36" customFormat="false" ht="13.1" hidden="false" customHeight="false" outlineLevel="0" collapsed="false">
      <c r="R36" s="3"/>
      <c r="Y36" s="139"/>
      <c r="Z36" s="3"/>
    </row>
    <row r="37" customFormat="false" ht="13.1" hidden="false" customHeight="false" outlineLevel="0" collapsed="false">
      <c r="R37" s="137"/>
      <c r="W37" s="137"/>
      <c r="X37" s="137"/>
      <c r="Y37" s="140"/>
      <c r="Z37" s="137"/>
    </row>
    <row r="38" customFormat="false" ht="13.1" hidden="false" customHeight="false" outlineLevel="0" collapsed="false">
      <c r="R38" s="138"/>
      <c r="W38" s="139"/>
      <c r="X38" s="139"/>
      <c r="Y38" s="139"/>
      <c r="Z38" s="138"/>
    </row>
  </sheetData>
  <dataValidations count="17">
    <dataValidation allowBlank="false" error="Maximum of 9 characters allowed" errorStyle="stop" errorTitle="APIR Code" operator="between" prompt="Please enter APIR Code or Morningstar Ticker" promptTitle="APIR Code" showDropDown="false" showErrorMessage="true" showInputMessage="true" sqref="AM6:IV6" type="textLength">
      <formula1>1</formula1>
      <formula2>9</formula2>
    </dataValidation>
    <dataValidation allowBlank="true" errorStyle="stop" operator="between" prompt="Please enter fund name" promptTitle="Fund Name" showDropDown="false" showErrorMessage="true" showInputMessage="true" sqref="AM5:IV5" type="none">
      <formula1>0</formula1>
      <formula2>0</formula2>
    </dataValidation>
    <dataValidation allowBlank="true" error="Incorrect date format" errorStyle="stop" operator="greaterThan" prompt="End date is the effective date of the distribution" showDropDown="false" showErrorMessage="true" showInputMessage="true" sqref="V7:AD7 AF7:AF8 AH7:AN7 B8:AE8 AG8:IV8 V12:AL12 V15:AL15" type="date">
      <formula1>B7</formula1>
      <formula2>0</formula2>
    </dataValidation>
    <dataValidation allowBlank="true" error="Incorrect date format" errorStyle="stop" operator="greaterThan" prompt="Reinvestment date" showDropDown="false" showErrorMessage="true" showInputMessage="true" sqref="B15:G15 K15 AO15:IV15" type="date">
      <formula1>18264</formula1>
      <formula2>0</formula2>
    </dataValidation>
    <dataValidation allowBlank="true" error="Invalid date format" errorStyle="stop" operator="greaterThan" prompt="Effective distribution date" showDropDown="false" showErrorMessage="true" showInputMessage="true" sqref="B12:U12 AM12:IV12 H15:J15 L15:U15 AM15:AN15" type="date">
      <formula1>18264</formula1>
      <formula2>0</formula2>
    </dataValidation>
    <dataValidation allowBlank="true" errorStyle="stop" operator="lessThan" showDropDown="false" showErrorMessage="true" showInputMessage="false" sqref="A11 A13 A16" type="decimal">
      <formula1>1E+021</formula1>
      <formula2>0</formula2>
    </dataValidation>
    <dataValidation allowBlank="true" errorStyle="stop" operator="greaterThan" showDropDown="false" showErrorMessage="true" showInputMessage="false" sqref="A7:A8 A12 A14:A15" type="date">
      <formula1>367</formula1>
      <formula2>0</formula2>
    </dataValidation>
    <dataValidation allowBlank="true" error="Incorrect date format" errorStyle="stop" operator="greaterThan" prompt="Ensure start date falls the day after the previous distribution's end date" showDropDown="false" showErrorMessage="true" showInputMessage="true" sqref="B7:U7 AE7 AG7 AO7:IV7" type="date">
      <formula1>18264</formula1>
      <formula2>0</formula2>
    </dataValidation>
    <dataValidation allowBlank="false" errorStyle="stop" operator="between" showDropDown="false" showErrorMessage="true" showInputMessage="false" sqref="A6" type="textLength">
      <formula1>1</formula1>
      <formula2>9</formula2>
    </dataValidation>
    <dataValidation allowBlank="true" error="CPU must be greater than or equal to zero" errorStyle="stop" operator="greaterThanOrEqual" prompt="Enter CPU amount in cents only, not dollar value" showDropDown="false" showErrorMessage="true" showInputMessage="true" sqref="B10:AL10" type="decimal">
      <formula1>0</formula1>
      <formula2>0</formula2>
    </dataValidation>
    <dataValidation allowBlank="true" errorStyle="stop" operator="between" prompt="Fund Name" showDropDown="false" showErrorMessage="true" showInputMessage="true" sqref="B5:AL5" type="none">
      <formula1>0</formula1>
      <formula2>0</formula2>
    </dataValidation>
    <dataValidation allowBlank="true" error="Maximum text length of 9 characters" errorStyle="stop" operator="between" prompt="Enter APIR Code or Morningstar Ticker" showDropDown="false" showErrorMessage="true" showInputMessage="true" sqref="B6:AL6" type="textLength">
      <formula1>1</formula1>
      <formula2>9</formula2>
    </dataValidation>
    <dataValidation allowBlank="true" error="Must be Y or N only" errorStyle="stop" operator="between" prompt="This row is not read" showDropDown="false" showErrorMessage="true" showInputMessage="true" sqref="AO10:IV10" type="list">
      <formula1>"Y,N"</formula1>
      <formula2>0</formula2>
    </dataValidation>
    <dataValidation allowBlank="true" error="Must be greater than zero" errorStyle="stop" operator="greaterThanOrEqual" prompt="Reinvestment price" showDropDown="false" showErrorMessage="true" showInputMessage="true" sqref="B16:IV16" type="decimal">
      <formula1>0</formula1>
      <formula2>0</formula2>
    </dataValidation>
    <dataValidation allowBlank="true" error="Incorrect date format" errorStyle="stop" operator="greaterThan" prompt="Actual distribution date" showDropDown="false" showErrorMessage="true" showInputMessage="true" sqref="B14:IV14" type="date">
      <formula1>18264</formula1>
      <formula2>0</formula2>
    </dataValidation>
    <dataValidation allowBlank="true" error="Must be greater than zero" errorStyle="stop" operator="greaterThan" prompt="Cum-exit price less distribution CPU" showDropDown="false" showErrorMessage="true" showInputMessage="true" sqref="B13:IV13" type="decimal">
      <formula1>0</formula1>
      <formula2>0</formula2>
    </dataValidation>
    <dataValidation allowBlank="true" error="Must be greater than or equal to zero" errorStyle="stop" operator="greaterThanOrEqual" prompt="Either enter CPU/day amount or whole amount in cell above, not both" showDropDown="false" showErrorMessage="true" showInputMessage="true" sqref="B11:IV11" type="decimal">
      <formula1>0</formula1>
      <formula2>0</formula2>
    </dataValidation>
  </dataValidations>
  <printOptions headings="false" gridLines="false" gridLinesSet="true" horizontalCentered="false" verticalCentered="false"/>
  <pageMargins left="0.20972222222222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3:28:55Z</dcterms:created>
  <dc:creator>Nick Langley</dc:creator>
  <dc:description/>
  <dc:language>en-US</dc:language>
  <cp:lastModifiedBy>Nicole Carter</cp:lastModifiedBy>
  <cp:lastPrinted>2010-03-18T05:30:49Z</cp:lastPrinted>
  <dcterms:modified xsi:type="dcterms:W3CDTF">2021-01-07T06:38:52Z</dcterms:modified>
  <cp:revision>0</cp:revision>
  <dc:subject/>
  <dc:title>Stock Research &amp; Valuation Mod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chePFDLData">
    <vt:lpwstr>True</vt:lpwstr>
  </property>
  <property fmtid="{D5CDD505-2E9C-101B-9397-08002B2CF9AE}" pid="3" name="FDSMenuDocLevelBtnStates">
    <vt:lpwstr>&lt;btnStates&gt;&lt;btn tag="1001" state="UP"/&gt;&lt;/btnStates&gt;
</vt:lpwstr>
  </property>
</Properties>
</file>