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%%TOBA_CACHE%%" sheetId="1" state="hidden" r:id="rId2"/>
    <sheet name="Quarter--&gt;" sheetId="2" state="visible" r:id="rId3"/>
    <sheet name="Dist IMD02P004" sheetId="3" state="visible" r:id="rId4"/>
  </sheets>
  <externalReferences>
    <externalReference r:id="rId5"/>
    <externalReference r:id="rId6"/>
  </externalReferences>
  <definedNames>
    <definedName function="false" hidden="false" name="AssocFCF" vbProcedure="false">'[1]'!$A$146:$XFD$146</definedName>
    <definedName function="false" hidden="false" name="AssocFY" vbProcedure="false">'[1]'!$A$39:$XFD$39</definedName>
    <definedName function="false" hidden="false" name="AssocInvmt" vbProcedure="false">'[1]'!$A$111:$XFD$111</definedName>
    <definedName function="false" hidden="false" name="AssocNetResult" vbProcedure="false">'[1]'!$A$66:$XFD$66</definedName>
    <definedName function="false" hidden="false" name="AssocPE" vbProcedure="false">'[1]'!$A$38:$XFD$38</definedName>
    <definedName function="false" hidden="false" name="AssocTax" vbProcedure="false">'[1]'!$A$74:$XFD$74</definedName>
    <definedName function="false" hidden="false" name="AUD" vbProcedure="false">'[1]'!$A$52:$XFD$52</definedName>
    <definedName function="false" hidden="false" name="BBSsens" vbProcedure="false">'[1]'!$A$92:$XFD$92</definedName>
    <definedName function="false" hidden="false" name="Bondsens" vbProcedure="false">'[1]'!$H$93</definedName>
    <definedName function="false" hidden="false" name="Cashsens" vbProcedure="false">'[1]'!$A$91:$XFD$91</definedName>
    <definedName function="false" hidden="false" name="Code" vbProcedure="false">'[1]'!$I$39</definedName>
    <definedName function="false" hidden="false" name="Company" vbProcedure="false">'[1]'!$F$38</definedName>
    <definedName function="false" hidden="false" name="ConDPS" vbProcedure="false">[2]Financials!$A$149:$XFD$149</definedName>
    <definedName function="false" hidden="false" name="ConEBIT" vbProcedure="false">'[1]'!$A$98:$XFD$98</definedName>
    <definedName function="false" hidden="false" name="ConEBITDA" vbProcedure="false">'[1]'!$A$96:$XFD$96</definedName>
    <definedName function="false" hidden="false" name="ConNA" vbProcedure="false">'[1]'!$A$683:$XFD$683</definedName>
    <definedName function="false" hidden="false" name="ConNetDebt" vbProcedure="false">'[1]'!$A$82:$XFD$82</definedName>
    <definedName function="false" hidden="false" name="ConNetResult" vbProcedure="false">[2]Financials!$A$266:$XFD$266</definedName>
    <definedName function="false" hidden="false" name="ConTotEq" vbProcedure="false">'[1]'!$A$742:$XFD$742</definedName>
    <definedName function="false" hidden="false" name="ConYield" vbProcedure="false">'[1]'!$A$92:$XFD$92</definedName>
    <definedName function="false" hidden="false" name="CorpTax" vbProcedure="false">'[1]'!$G$118</definedName>
    <definedName function="false" hidden="false" name="CPIsens" vbProcedure="false">'[1]'!$A$95:$XFD$95</definedName>
    <definedName function="false" hidden="false" name="Currency" vbProcedure="false">'[1]'!$G$27</definedName>
    <definedName function="false" hidden="false" name="CurrentDate" vbProcedure="false">'[1]'!$F$26</definedName>
    <definedName function="false" hidden="false" name="CurrSub" vbProcedure="false">'[1]'!$K$28</definedName>
    <definedName function="false" hidden="false" name="CurrSubVal" vbProcedure="false">'[1]'!$I$28</definedName>
    <definedName function="false" hidden="false" name="CurrUnit" vbProcedure="false">'[1]'!$K$29</definedName>
    <definedName function="false" hidden="false" name="Div1" vbProcedure="false">'[1]'!$F$49</definedName>
    <definedName function="false" hidden="false" name="Div1AdjEBIT" vbProcedure="false">'[1]'!$A$270:$XFD$270</definedName>
    <definedName function="false" hidden="false" name="Div1Amort" vbProcedure="false">'[1]'!$A$61:$XFD$61</definedName>
    <definedName function="false" hidden="false" name="Div1Asset1" vbProcedure="false">'[1]'!$A$133:$XFD$133</definedName>
    <definedName function="false" hidden="false" name="Div1Asset2" vbProcedure="false">'[1]'!$A$134:$XFD$134</definedName>
    <definedName function="false" hidden="false" name="Div1Asset3" vbProcedure="false">'[1]'!$A$135:$XFD$135</definedName>
    <definedName function="false" hidden="false" name="Div1Bond" vbProcedure="false">'[1]'!$A$277:$XFD$277</definedName>
    <definedName function="false" hidden="false" name="Div1BondPrem" vbProcedure="false">'[1]'!$A$456:$XFD$456</definedName>
    <definedName function="false" hidden="false" name="Div1BSCapTrans" vbProcedure="false">'[1]'!$A$164:$XFD$164</definedName>
    <definedName function="false" hidden="false" name="Div1Cash" vbProcedure="false">'[1]'!$A$103:$XFD$103</definedName>
    <definedName function="false" hidden="false" name="Div1CFCapTrans" vbProcedure="false">'[1]'!$A$235:$XFD$235</definedName>
    <definedName function="false" hidden="false" name="Div1Dep" vbProcedure="false">'[1]'!$A$60:$XFD$60</definedName>
    <definedName function="false" hidden="false" name="Div1DistPay" vbProcedure="false">'[1]'!$A$145:$XFD$145</definedName>
    <definedName function="false" hidden="false" name="Div1Div" vbProcedure="false">'[1]'!$A$234:$XFD$234</definedName>
    <definedName function="false" hidden="false" name="Div1DivInv" vbProcedure="false">'[1]'!$A$212:$XFD$212</definedName>
    <definedName function="false" hidden="false" name="Div1DTL" vbProcedure="false">'[1]'!$A$161:$XFD$161</definedName>
    <definedName function="false" hidden="false" name="Div1EBITDA" vbProcedure="false">'[1]'!$A$59:$XFD$59</definedName>
    <definedName function="false" hidden="false" name="Div1EBITTax" vbProcedure="false">'[1]'!$A$271:$XFD$271</definedName>
    <definedName function="false" hidden="false" name="Div1ElimIntExp" vbProcedure="false">'[1]'!$A$308:$XFD$308</definedName>
    <definedName function="false" hidden="false" name="Div1ElimIntInc" vbProcedure="false">'[1]'!$A$309:$XFD$309</definedName>
    <definedName function="false" hidden="false" name="Div1ElimIntLiab" vbProcedure="false">'[1]'!$A$315:$XFD$315</definedName>
    <definedName function="false" hidden="false" name="Div1ElimNCRec" vbProcedure="false">'[1]'!$A$312:$XFD$312</definedName>
    <definedName function="false" hidden="false" name="Div1ElimOpCosts" vbProcedure="false">'[1]'!$A$307:$XFD$307</definedName>
    <definedName function="false" hidden="false" name="Div1ElimOpRev" vbProcedure="false">'[1]'!$A$304:$XFD$304</definedName>
    <definedName function="false" hidden="false" name="Div1ElimOthInc" vbProcedure="false">'[1]'!$A$305:$XFD$305</definedName>
    <definedName function="false" hidden="false" name="Div1ElimPay" vbProcedure="false">'[1]'!$A$313:$XFD$313</definedName>
    <definedName function="false" hidden="false" name="Div1ElimProv" vbProcedure="false">'[1]'!$A$314:$XFD$314</definedName>
    <definedName function="false" hidden="false" name="Div1ElimTradeRec" vbProcedure="false">'[1]'!$A$311:$XFD$311</definedName>
    <definedName function="false" hidden="false" name="Div1Equity1" vbProcedure="false">'[1]'!$A$178:$XFD$178</definedName>
    <definedName function="false" hidden="false" name="Div1Equity2" vbProcedure="false">'[1]'!$A$185:$XFD$185</definedName>
    <definedName function="false" hidden="false" name="Div1FCF" vbProcedure="false">'[1]'!$A$331:$XFD$331</definedName>
    <definedName function="false" hidden="false" name="Div1Fin" vbProcedure="false">'[1]'!$C$49</definedName>
    <definedName function="false" hidden="false" name="Div1FITB" vbProcedure="false">'[1]'!$A$120:$XFD$120</definedName>
    <definedName function="false" hidden="false" name="Div1FY" vbProcedure="false">'[1]'!$A$39:$XFD$39</definedName>
    <definedName function="false" hidden="false" name="Div1GrowthCapex" vbProcedure="false">'[1]'!$A$217:$XFD$217</definedName>
    <definedName function="false" hidden="false" name="Div1Intang" vbProcedure="false">'[1]'!$A$125:$XFD$125</definedName>
    <definedName function="false" hidden="false" name="Div1IntExp" vbProcedure="false">'[1]'!$A$63:$XFD$63</definedName>
    <definedName function="false" hidden="false" name="Div1IntInc" vbProcedure="false">'[1]'!$A$72:$XFD$72</definedName>
    <definedName function="false" hidden="false" name="Div1IntLiab" vbProcedure="false">'[1]'!$A$152:$XFD$152</definedName>
    <definedName function="false" hidden="false" name="Div1IntPaid" vbProcedure="false">'[1]'!$A$225:$XFD$225</definedName>
    <definedName function="false" hidden="false" name="Div1Invent" vbProcedure="false">'[1]'!$A$110:$XFD$110</definedName>
    <definedName function="false" hidden="false" name="Div1IssueCap" vbProcedure="false">'[1]'!$A$223:$XFD$223</definedName>
    <definedName function="false" hidden="false" name="Div1Liab1" vbProcedure="false">'[1]'!$A$162:$XFD$162</definedName>
    <definedName function="false" hidden="false" name="Div1Liab2" vbProcedure="false">'[1]'!$A$163:$XFD$163</definedName>
    <definedName function="false" hidden="false" name="Div1MaintCapex" vbProcedure="false">'[1]'!$A$216:$XFD$216</definedName>
    <definedName function="false" hidden="false" name="Div1NA" vbProcedure="false">'[1]'!$A$175:$XFD$175</definedName>
    <definedName function="false" hidden="false" name="Div1NCmove" vbProcedure="false">'[1]'!$A$209:$XFD$209</definedName>
    <definedName function="false" hidden="false" name="Div1NetBorrow" vbProcedure="false">'[1]'!$A$224:$XFD$224</definedName>
    <definedName function="false" hidden="false" name="Div1NetResult" vbProcedure="false">'[1]'!$A$93:$XFD$93</definedName>
    <definedName function="false" hidden="false" name="Div1NRI" vbProcedure="false">'[1]'!$A$91:$XFD$91</definedName>
    <definedName function="false" hidden="false" name="Div1NRITax" vbProcedure="false">'[1]'!$A$92:$XFD$92</definedName>
    <definedName function="false" hidden="false" name="Div1OEIBal" vbProcedure="false">'[1]'!$A$287:$XFD$287</definedName>
    <definedName function="false" hidden="false" name="Div1OEIContrib" vbProcedure="false">'[1]'!$A$284:$XFD$284</definedName>
    <definedName function="false" hidden="false" name="Div1OpCosts" vbProcedure="false">'[1]'!$A$49:$XFD$49</definedName>
    <definedName function="false" hidden="false" name="Div1OpRev" vbProcedure="false">'[1]'!$A$42:$XFD$42</definedName>
    <definedName function="false" hidden="false" name="Div1OthCA" vbProcedure="false">'[1]'!$A$115:$XFD$115</definedName>
    <definedName function="false" hidden="false" name="Div1OthCL" vbProcedure="false">'[1]'!$A$146:$XFD$146</definedName>
    <definedName function="false" hidden="false" name="Div1OthInc" vbProcedure="false">'[1]'!$A$47:$XFD$47</definedName>
    <definedName function="false" hidden="false" name="Div1Own" vbProcedure="false">'[1]'!$A$302:$XFD$302</definedName>
    <definedName function="false" hidden="false" name="Div1Pay" vbProcedure="false">'[1]'!$A$137:$XFD$137</definedName>
    <definedName function="false" hidden="false" name="Div1PE" vbProcedure="false">'[1]'!$A$38:$XFD$38</definedName>
    <definedName function="false" hidden="false" name="Div1PPE" vbProcedure="false">'[1]'!$A$121:$XFD$121</definedName>
    <definedName function="false" hidden="false" name="Div1Prov" vbProcedure="false">'[1]'!$A$147:$XFD$147</definedName>
    <definedName function="false" hidden="false" name="Div1Purch" vbProcedure="false">'[1]'!$A$218:$XFD$218</definedName>
    <definedName function="false" hidden="false" name="Div1Rec" vbProcedure="false">'[1]'!$A$104:$XFD$104</definedName>
    <definedName function="false" hidden="false" name="Div1Reserve" vbProcedure="false">'[1]'!$A$186:$XFD$186</definedName>
    <definedName function="false" hidden="false" name="Div1Retained" vbProcedure="false">'[1]'!$A$187:$XFD$187</definedName>
    <definedName function="false" hidden="false" name="Div1Sale" vbProcedure="false">'[1]'!$A$219:$XFD$219</definedName>
    <definedName function="false" hidden="false" name="Div1Tax" vbProcedure="false">'[1]'!$A$79:$XFD$79</definedName>
    <definedName function="false" hidden="false" name="Div1TaxPaid" vbProcedure="false">'[1]'!$A$210:$XFD$210</definedName>
    <definedName function="false" hidden="false" name="Div1TotEq" vbProcedure="false">'[1]'!$A$195:$XFD$195</definedName>
    <definedName function="false" hidden="false" name="Div1WC" vbProcedure="false">'[1]'!$A$208:$XFD$208</definedName>
    <definedName function="false" hidden="false" name="Div2" vbProcedure="false">'[1]'!$F$51</definedName>
    <definedName function="false" hidden="false" name="Div2AdjEBIT" vbProcedure="false">'[1]'!$A$270:$XFD$270</definedName>
    <definedName function="false" hidden="false" name="Div2Amort" vbProcedure="false">'[1]'!$A$61:$XFD$61</definedName>
    <definedName function="false" hidden="false" name="Div2Asset1" vbProcedure="false">'[1]'!$A$133:$XFD$133</definedName>
    <definedName function="false" hidden="false" name="Div2Asset2" vbProcedure="false">'[1]'!$A$134:$XFD$134</definedName>
    <definedName function="false" hidden="false" name="Div2Asset3" vbProcedure="false">'[1]'!$A$135:$XFD$135</definedName>
    <definedName function="false" hidden="false" name="Div2Bond" vbProcedure="false">'[1]'!$A$277:$XFD$277</definedName>
    <definedName function="false" hidden="false" name="Div2BondPrem" vbProcedure="false">'[1]'!$A$456:$XFD$456</definedName>
    <definedName function="false" hidden="false" name="Div2BSCapTrans" vbProcedure="false">'[1]'!$A$164:$XFD$164</definedName>
    <definedName function="false" hidden="false" name="Div2Cash" vbProcedure="false">'[1]'!$A$103:$XFD$103</definedName>
    <definedName function="false" hidden="false" name="Div2CFCapTrans" vbProcedure="false">'[1]'!$A$235:$XFD$235</definedName>
    <definedName function="false" hidden="false" name="Div2Dep" vbProcedure="false">'[1]'!$A$60:$XFD$60</definedName>
    <definedName function="false" hidden="false" name="Div2DistPay" vbProcedure="false">'[1]'!$A$145:$XFD$145</definedName>
    <definedName function="false" hidden="false" name="Div2Div" vbProcedure="false">'[1]'!$A$234:$XFD$234</definedName>
    <definedName function="false" hidden="false" name="Div2DivInv" vbProcedure="false">'[1]'!$A$212:$XFD$212</definedName>
    <definedName function="false" hidden="false" name="Div2DTL" vbProcedure="false">'[1]'!$A$161:$XFD$161</definedName>
    <definedName function="false" hidden="false" name="Div2EBITDA" vbProcedure="false">'[1]'!$A$59:$XFD$59</definedName>
    <definedName function="false" hidden="false" name="Div2EBITTax" vbProcedure="false">'[1]'!$A$271:$XFD$271</definedName>
    <definedName function="false" hidden="false" name="Div2ElimIntExp" vbProcedure="false">'[1]'!$A$308:$XFD$308</definedName>
    <definedName function="false" hidden="false" name="Div2ElimIntInc" vbProcedure="false">'[1]'!$A$309:$XFD$309</definedName>
    <definedName function="false" hidden="false" name="Div2ElimIntLiab" vbProcedure="false">'[1]'!$A$315:$XFD$315</definedName>
    <definedName function="false" hidden="false" name="Div2ElimNCRec" vbProcedure="false">'[1]'!$A$312:$XFD$312</definedName>
    <definedName function="false" hidden="false" name="Div2ElimOpCosts" vbProcedure="false">'[1]'!$A$307:$XFD$307</definedName>
    <definedName function="false" hidden="false" name="Div2ElimOpRev" vbProcedure="false">'[1]'!$A$304:$XFD$304</definedName>
    <definedName function="false" hidden="false" name="Div2ElimOthInc" vbProcedure="false">'[1]'!$A$305:$XFD$305</definedName>
    <definedName function="false" hidden="false" name="Div2ElimPay" vbProcedure="false">'[1]'!$A$313:$XFD$313</definedName>
    <definedName function="false" hidden="false" name="Div2ElimProv" vbProcedure="false">'[1]'!$A$314:$XFD$314</definedName>
    <definedName function="false" hidden="false" name="Div2ElimTradeRec" vbProcedure="false">'[1]'!$A$311:$XFD$311</definedName>
    <definedName function="false" hidden="false" name="Div2Equity1" vbProcedure="false">'[1]'!$A$178:$XFD$178</definedName>
    <definedName function="false" hidden="false" name="Div2Equity2" vbProcedure="false">'[1]'!$A$185:$XFD$185</definedName>
    <definedName function="false" hidden="false" name="Div2FCF" vbProcedure="false">'[1]'!$A$331:$XFD$331</definedName>
    <definedName function="false" hidden="false" name="Div2Fin" vbProcedure="false">'[1]'!$C$51</definedName>
    <definedName function="false" hidden="false" name="Div2FITB" vbProcedure="false">'[1]'!$A$120:$XFD$120</definedName>
    <definedName function="false" hidden="false" name="Div2FY" vbProcedure="false">'[1]'!$A$39:$XFD$39</definedName>
    <definedName function="false" hidden="false" name="Div2GrowthCapex" vbProcedure="false">'[1]'!$A$217:$XFD$217</definedName>
    <definedName function="false" hidden="false" name="Div2Intang" vbProcedure="false">'[1]'!$A$125:$XFD$125</definedName>
    <definedName function="false" hidden="false" name="Div2IntExp" vbProcedure="false">'[1]'!$A$63:$XFD$63</definedName>
    <definedName function="false" hidden="false" name="Div2IntInc" vbProcedure="false">'[1]'!$A$72:$XFD$72</definedName>
    <definedName function="false" hidden="false" name="Div2IntLiab" vbProcedure="false">'[1]'!$A$152:$XFD$152</definedName>
    <definedName function="false" hidden="false" name="Div2IntPaid" vbProcedure="false">'[1]'!$A$225:$XFD$225</definedName>
    <definedName function="false" hidden="false" name="Div2Invent" vbProcedure="false">'[1]'!$A$110:$XFD$110</definedName>
    <definedName function="false" hidden="false" name="Div2IssueCap" vbProcedure="false">'[1]'!$A$223:$XFD$223</definedName>
    <definedName function="false" hidden="false" name="Div2Liab1" vbProcedure="false">'[1]'!$A$162:$XFD$162</definedName>
    <definedName function="false" hidden="false" name="Div2Liab2" vbProcedure="false">'[1]'!$A$163:$XFD$163</definedName>
    <definedName function="false" hidden="false" name="Div2MaintCapex" vbProcedure="false">'[1]'!$A$216:$XFD$216</definedName>
    <definedName function="false" hidden="false" name="Div2NA" vbProcedure="false">'[1]'!$A$175:$XFD$175</definedName>
    <definedName function="false" hidden="false" name="Div2NCmove" vbProcedure="false">'[1]'!$A$209:$XFD$209</definedName>
    <definedName function="false" hidden="false" name="Div2NetBorrow" vbProcedure="false">'[1]'!$A$224:$XFD$224</definedName>
    <definedName function="false" hidden="false" name="Div2NetResult" vbProcedure="false">'[1]'!$A$93:$XFD$93</definedName>
    <definedName function="false" hidden="false" name="Div2NRI" vbProcedure="false">'[1]'!$A$91:$XFD$91</definedName>
    <definedName function="false" hidden="false" name="Div2NRITax" vbProcedure="false">'[1]'!$A$92:$XFD$92</definedName>
    <definedName function="false" hidden="false" name="Div2OEIBal" vbProcedure="false">'[1]'!$A$287:$XFD$287</definedName>
    <definedName function="false" hidden="false" name="Div2OEIContrib" vbProcedure="false">'[1]'!$A$284:$XFD$284</definedName>
    <definedName function="false" hidden="false" name="Div2OpCosts" vbProcedure="false">'[1]'!$A$49:$XFD$49</definedName>
    <definedName function="false" hidden="false" name="Div2OpRev" vbProcedure="false">'[1]'!$A$42:$XFD$42</definedName>
    <definedName function="false" hidden="false" name="Div2OthCA" vbProcedure="false">'[1]'!$A$115:$XFD$115</definedName>
    <definedName function="false" hidden="false" name="Div2OthCL" vbProcedure="false">'[1]'!$A$146:$XFD$146</definedName>
    <definedName function="false" hidden="false" name="Div2OthInc" vbProcedure="false">'[1]'!$A$47:$XFD$47</definedName>
    <definedName function="false" hidden="false" name="Div2Own" vbProcedure="false">'[1]'!$A$302:$XFD$302</definedName>
    <definedName function="false" hidden="false" name="Div2Pay" vbProcedure="false">'[1]'!$A$137:$XFD$137</definedName>
    <definedName function="false" hidden="false" name="Div2PE" vbProcedure="false">'[1]'!$A$38:$XFD$38</definedName>
    <definedName function="false" hidden="false" name="Div2PPE" vbProcedure="false">'[1]'!$A$121:$XFD$121</definedName>
    <definedName function="false" hidden="false" name="Div2Prov" vbProcedure="false">'[1]'!$A$147:$XFD$147</definedName>
    <definedName function="false" hidden="false" name="Div2Purch" vbProcedure="false">'[1]'!$A$218:$XFD$218</definedName>
    <definedName function="false" hidden="false" name="Div2Rec" vbProcedure="false">'[1]'!$A$104:$XFD$104</definedName>
    <definedName function="false" hidden="false" name="Div2Reserve" vbProcedure="false">'[1]'!$A$186:$XFD$186</definedName>
    <definedName function="false" hidden="false" name="Div2Retained" vbProcedure="false">'[1]'!$A$187:$XFD$187</definedName>
    <definedName function="false" hidden="false" name="Div2Sale" vbProcedure="false">'[1]'!$A$219:$XFD$219</definedName>
    <definedName function="false" hidden="false" name="Div2Tax" vbProcedure="false">'[1]'!$A$79:$XFD$79</definedName>
    <definedName function="false" hidden="false" name="Div2TaxPaid" vbProcedure="false">'[1]'!$A$210:$XFD$210</definedName>
    <definedName function="false" hidden="false" name="Div2TotEq" vbProcedure="false">'[1]'!$A$195:$XFD$195</definedName>
    <definedName function="false" hidden="false" name="Div2WC" vbProcedure="false">'[1]'!$A$208:$XFD$208</definedName>
    <definedName function="false" hidden="false" name="Div3" vbProcedure="false">'[1]'!$F$53</definedName>
    <definedName function="false" hidden="false" name="Div3AdjEBIT" vbProcedure="false">'[1]'!$A$270:$XFD$270</definedName>
    <definedName function="false" hidden="false" name="Div3Amort" vbProcedure="false">'[1]'!$A$61:$XFD$61</definedName>
    <definedName function="false" hidden="false" name="Div3Asset1" vbProcedure="false">'[1]'!$A$133:$XFD$133</definedName>
    <definedName function="false" hidden="false" name="Div3Asset2" vbProcedure="false">'[1]'!$A$134:$XFD$134</definedName>
    <definedName function="false" hidden="false" name="Div3Asset3" vbProcedure="false">'[1]'!$A$135:$XFD$135</definedName>
    <definedName function="false" hidden="false" name="Div3Bond" vbProcedure="false">'[1]'!$A$277:$XFD$277</definedName>
    <definedName function="false" hidden="false" name="Div3BondPrem" vbProcedure="false">'[1]'!$A$456:$XFD$456</definedName>
    <definedName function="false" hidden="false" name="Div3BSCapTrans" vbProcedure="false">'[1]'!$A$164:$XFD$164</definedName>
    <definedName function="false" hidden="false" name="Div3Cash" vbProcedure="false">'[1]'!$A$103:$XFD$103</definedName>
    <definedName function="false" hidden="false" name="Div3CFCapTrans" vbProcedure="false">'[1]'!$A$235:$XFD$235</definedName>
    <definedName function="false" hidden="false" name="Div3Dep" vbProcedure="false">'[1]'!$A$60:$XFD$60</definedName>
    <definedName function="false" hidden="false" name="Div3DistPay" vbProcedure="false">'[1]'!$A$145:$XFD$145</definedName>
    <definedName function="false" hidden="false" name="Div3Div" vbProcedure="false">'[1]'!$A$234:$XFD$234</definedName>
    <definedName function="false" hidden="false" name="Div3DivInv" vbProcedure="false">'[1]'!$A$212:$XFD$212</definedName>
    <definedName function="false" hidden="false" name="Div3DTL" vbProcedure="false">'[1]'!$A$161:$XFD$161</definedName>
    <definedName function="false" hidden="false" name="Div3EBITDA" vbProcedure="false">'[1]'!$A$59:$XFD$59</definedName>
    <definedName function="false" hidden="false" name="Div3EBITTax" vbProcedure="false">'[1]'!$A$271:$XFD$271</definedName>
    <definedName function="false" hidden="false" name="Div3ElimIntExp" vbProcedure="false">'[1]'!$A$308:$XFD$308</definedName>
    <definedName function="false" hidden="false" name="Div3ElimIntInc" vbProcedure="false">'[1]'!$A$309:$XFD$309</definedName>
    <definedName function="false" hidden="false" name="Div3ElimIntLiab" vbProcedure="false">'[1]'!$A$315:$XFD$315</definedName>
    <definedName function="false" hidden="false" name="Div3ElimNCRec" vbProcedure="false">'[1]'!$A$312:$XFD$312</definedName>
    <definedName function="false" hidden="false" name="Div3ElimOpCosts" vbProcedure="false">'[1]'!$A$307:$XFD$307</definedName>
    <definedName function="false" hidden="false" name="Div3ElimOpRev" vbProcedure="false">'[1]'!$A$304:$XFD$304</definedName>
    <definedName function="false" hidden="false" name="Div3ElimOthInc" vbProcedure="false">'[1]'!$A$305:$XFD$305</definedName>
    <definedName function="false" hidden="false" name="Div3ElimPay" vbProcedure="false">'[1]'!$A$313:$XFD$313</definedName>
    <definedName function="false" hidden="false" name="Div3ElimProv" vbProcedure="false">'[1]'!$A$314:$XFD$314</definedName>
    <definedName function="false" hidden="false" name="Div3ElimTradeRec" vbProcedure="false">'[1]'!$A$311:$XFD$311</definedName>
    <definedName function="false" hidden="false" name="Div3Equity1" vbProcedure="false">'[1]'!$A$178:$XFD$178</definedName>
    <definedName function="false" hidden="false" name="Div3Equity2" vbProcedure="false">'[1]'!$A$185:$XFD$185</definedName>
    <definedName function="false" hidden="false" name="Div3FCF" vbProcedure="false">'[1]'!$A$331:$XFD$331</definedName>
    <definedName function="false" hidden="false" name="Div3Fin" vbProcedure="false">'[1]'!$C$53</definedName>
    <definedName function="false" hidden="false" name="Div3FITB" vbProcedure="false">'[1]'!$A$120:$XFD$120</definedName>
    <definedName function="false" hidden="false" name="Div3FY" vbProcedure="false">'[1]'!$A$39:$XFD$39</definedName>
    <definedName function="false" hidden="false" name="Div3GrowthCapex" vbProcedure="false">'[1]'!$A$217:$XFD$217</definedName>
    <definedName function="false" hidden="false" name="Div3Intang" vbProcedure="false">'[1]'!$A$125:$XFD$125</definedName>
    <definedName function="false" hidden="false" name="Div3IntExp" vbProcedure="false">'[1]'!$A$63:$XFD$63</definedName>
    <definedName function="false" hidden="false" name="Div3IntInc" vbProcedure="false">'[1]'!$A$72:$XFD$72</definedName>
    <definedName function="false" hidden="false" name="Div3IntLiab" vbProcedure="false">'[1]'!$A$152:$XFD$152</definedName>
    <definedName function="false" hidden="false" name="Div3IntPaid" vbProcedure="false">'[1]'!$A$225:$XFD$225</definedName>
    <definedName function="false" hidden="false" name="Div3Invent" vbProcedure="false">'[1]'!$A$110:$XFD$110</definedName>
    <definedName function="false" hidden="false" name="Div3IssueCap" vbProcedure="false">'[1]'!$A$223:$XFD$223</definedName>
    <definedName function="false" hidden="false" name="Div3Liab1" vbProcedure="false">'[1]'!$A$162:$XFD$162</definedName>
    <definedName function="false" hidden="false" name="Div3Liab2" vbProcedure="false">'[1]'!$A$163:$XFD$163</definedName>
    <definedName function="false" hidden="false" name="Div3MaintCapex" vbProcedure="false">'[1]'!$A$216:$XFD$216</definedName>
    <definedName function="false" hidden="false" name="Div3NA" vbProcedure="false">'[1]'!$A$175:$XFD$175</definedName>
    <definedName function="false" hidden="false" name="Div3NCmove" vbProcedure="false">'[1]'!$A$209:$XFD$209</definedName>
    <definedName function="false" hidden="false" name="Div3NetBorrow" vbProcedure="false">'[1]'!$A$224:$XFD$224</definedName>
    <definedName function="false" hidden="false" name="Div3NetResult" vbProcedure="false">'[1]'!$A$93:$XFD$93</definedName>
    <definedName function="false" hidden="false" name="Div3NRI" vbProcedure="false">'[1]'!$A$91:$XFD$91</definedName>
    <definedName function="false" hidden="false" name="Div3NRITax" vbProcedure="false">'[1]'!$A$92:$XFD$92</definedName>
    <definedName function="false" hidden="false" name="Div3OEIBal" vbProcedure="false">'[1]'!$A$287:$XFD$287</definedName>
    <definedName function="false" hidden="false" name="Div3OEIContrib" vbProcedure="false">'[1]'!$A$284:$XFD$284</definedName>
    <definedName function="false" hidden="false" name="Div3OpCosts" vbProcedure="false">'[1]'!$A$49:$XFD$49</definedName>
    <definedName function="false" hidden="false" name="Div3OpRev" vbProcedure="false">'[1]'!$A$42:$XFD$42</definedName>
    <definedName function="false" hidden="false" name="Div3OthCA" vbProcedure="false">'[1]'!$A$115:$XFD$115</definedName>
    <definedName function="false" hidden="false" name="Div3OthCL" vbProcedure="false">'[1]'!$A$146:$XFD$146</definedName>
    <definedName function="false" hidden="false" name="Div3OthInc" vbProcedure="false">'[1]'!$A$47:$XFD$47</definedName>
    <definedName function="false" hidden="false" name="Div3Own" vbProcedure="false">'[1]'!$A$302:$XFD$302</definedName>
    <definedName function="false" hidden="false" name="Div3Pay" vbProcedure="false">'[1]'!$A$137:$XFD$137</definedName>
    <definedName function="false" hidden="false" name="Div3PE" vbProcedure="false">'[1]'!$A$38:$XFD$38</definedName>
    <definedName function="false" hidden="false" name="Div3PPE" vbProcedure="false">'[1]'!$A$121:$XFD$121</definedName>
    <definedName function="false" hidden="false" name="Div3Prov" vbProcedure="false">'[1]'!$A$147:$XFD$147</definedName>
    <definedName function="false" hidden="false" name="Div3Purch" vbProcedure="false">'[1]'!$A$218:$XFD$218</definedName>
    <definedName function="false" hidden="false" name="Div3Rec" vbProcedure="false">'[1]'!$A$104:$XFD$104</definedName>
    <definedName function="false" hidden="false" name="Div3Reserve" vbProcedure="false">'[1]'!$A$186:$XFD$186</definedName>
    <definedName function="false" hidden="false" name="Div3Retained" vbProcedure="false">'[1]'!$A$187:$XFD$187</definedName>
    <definedName function="false" hidden="false" name="Div3Sale" vbProcedure="false">'[1]'!$A$219:$XFD$219</definedName>
    <definedName function="false" hidden="false" name="Div3Tax" vbProcedure="false">'[1]'!$A$79:$XFD$79</definedName>
    <definedName function="false" hidden="false" name="Div3TaxPaid" vbProcedure="false">'[1]'!$A$210:$XFD$210</definedName>
    <definedName function="false" hidden="false" name="Div3TotEq" vbProcedure="false">'[1]'!$A$195:$XFD$195</definedName>
    <definedName function="false" hidden="false" name="Div3WC" vbProcedure="false">'[1]'!$A$208:$XFD$208</definedName>
    <definedName function="false" hidden="false" name="Div4" vbProcedure="false">'[1]'!$F$55</definedName>
    <definedName function="false" hidden="false" name="Div4AdjEBIT" vbProcedure="false">'[1]'!$A$270:$XFD$270</definedName>
    <definedName function="false" hidden="false" name="Div4Amort" vbProcedure="false">'[1]'!$A$61:$XFD$61</definedName>
    <definedName function="false" hidden="false" name="Div4Asset1" vbProcedure="false">'[1]'!$A$133:$XFD$133</definedName>
    <definedName function="false" hidden="false" name="Div4Asset2" vbProcedure="false">'[1]'!$A$134:$XFD$134</definedName>
    <definedName function="false" hidden="false" name="Div4Asset3" vbProcedure="false">'[1]'!$A$135:$XFD$135</definedName>
    <definedName function="false" hidden="false" name="Div4Bond" vbProcedure="false">'[1]'!$A$277:$XFD$277</definedName>
    <definedName function="false" hidden="false" name="Div4BondPrem" vbProcedure="false">'[1]'!$A$456:$XFD$456</definedName>
    <definedName function="false" hidden="false" name="Div4BSCapTrans" vbProcedure="false">'[1]'!$A$164:$XFD$164</definedName>
    <definedName function="false" hidden="false" name="Div4Cash" vbProcedure="false">'[1]'!$A$103:$XFD$103</definedName>
    <definedName function="false" hidden="false" name="Div4CFCapTrans" vbProcedure="false">'[1]'!$A$235:$XFD$235</definedName>
    <definedName function="false" hidden="false" name="Div4Dep" vbProcedure="false">'[1]'!$A$60:$XFD$60</definedName>
    <definedName function="false" hidden="false" name="Div4DistPay" vbProcedure="false">'[1]'!$A$145:$XFD$145</definedName>
    <definedName function="false" hidden="false" name="Div4Div" vbProcedure="false">'[1]'!$A$234:$XFD$234</definedName>
    <definedName function="false" hidden="false" name="Div4DivInv" vbProcedure="false">'[1]'!$A$212:$XFD$212</definedName>
    <definedName function="false" hidden="false" name="Div4DTL" vbProcedure="false">'[1]'!$A$161:$XFD$161</definedName>
    <definedName function="false" hidden="false" name="Div4EBITDA" vbProcedure="false">'[1]'!$A$59:$XFD$59</definedName>
    <definedName function="false" hidden="false" name="Div4EBITTax" vbProcedure="false">'[1]'!$A$271:$XFD$271</definedName>
    <definedName function="false" hidden="false" name="Div4ElimIntExp" vbProcedure="false">'[1]'!$A$308:$XFD$308</definedName>
    <definedName function="false" hidden="false" name="Div4ElimIntInc" vbProcedure="false">'[1]'!$A$309:$XFD$309</definedName>
    <definedName function="false" hidden="false" name="Div4ElimIntLiab" vbProcedure="false">'[1]'!$A$315:$XFD$315</definedName>
    <definedName function="false" hidden="false" name="Div4ElimNCRec" vbProcedure="false">'[1]'!$A$312:$XFD$312</definedName>
    <definedName function="false" hidden="false" name="Div4ElimOpCosts" vbProcedure="false">'[1]'!$A$307:$XFD$307</definedName>
    <definedName function="false" hidden="false" name="Div4ElimOpRev" vbProcedure="false">'[1]'!$A$304:$XFD$304</definedName>
    <definedName function="false" hidden="false" name="Div4ElimOthInc" vbProcedure="false">'[1]'!$A$305:$XFD$305</definedName>
    <definedName function="false" hidden="false" name="Div4ElimPay" vbProcedure="false">'[1]'!$A$313:$XFD$313</definedName>
    <definedName function="false" hidden="false" name="Div4ElimProv" vbProcedure="false">'[1]'!$A$314:$XFD$314</definedName>
    <definedName function="false" hidden="false" name="Div4ElimTradeRec" vbProcedure="false">'[1]'!$A$311:$XFD$311</definedName>
    <definedName function="false" hidden="false" name="Div4Equity1" vbProcedure="false">'[1]'!$A$178:$XFD$178</definedName>
    <definedName function="false" hidden="false" name="Div4Equity2" vbProcedure="false">'[1]'!$A$185:$XFD$185</definedName>
    <definedName function="false" hidden="false" name="Div4FCF" vbProcedure="false">'[1]'!$A$331:$XFD$331</definedName>
    <definedName function="false" hidden="false" name="Div4Fin" vbProcedure="false">'[1]'!$C$55</definedName>
    <definedName function="false" hidden="false" name="Div4FITB" vbProcedure="false">'[1]'!$A$120:$XFD$120</definedName>
    <definedName function="false" hidden="false" name="Div4FY" vbProcedure="false">'[1]'!$A$39:$XFD$39</definedName>
    <definedName function="false" hidden="false" name="Div4GrowthCapex" vbProcedure="false">'[1]'!$A$217:$XFD$217</definedName>
    <definedName function="false" hidden="false" name="Div4Intang" vbProcedure="false">'[1]'!$A$125:$XFD$125</definedName>
    <definedName function="false" hidden="false" name="Div4IntExp" vbProcedure="false">'[1]'!$A$63:$XFD$63</definedName>
    <definedName function="false" hidden="false" name="Div4IntInc" vbProcedure="false">'[1]'!$A$72:$XFD$72</definedName>
    <definedName function="false" hidden="false" name="Div4IntLiab" vbProcedure="false">'[1]'!$A$152:$XFD$152</definedName>
    <definedName function="false" hidden="false" name="Div4IntPaid" vbProcedure="false">'[1]'!$A$225:$XFD$225</definedName>
    <definedName function="false" hidden="false" name="Div4Invent" vbProcedure="false">'[1]'!$A$110:$XFD$110</definedName>
    <definedName function="false" hidden="false" name="Div4IssueCap" vbProcedure="false">'[1]'!$A$223:$XFD$223</definedName>
    <definedName function="false" hidden="false" name="Div4Liab1" vbProcedure="false">'[1]'!$A$162:$XFD$162</definedName>
    <definedName function="false" hidden="false" name="Div4Liab2" vbProcedure="false">'[1]'!$A$163:$XFD$163</definedName>
    <definedName function="false" hidden="false" name="Div4MaintCapex" vbProcedure="false">'[1]'!$A$216:$XFD$216</definedName>
    <definedName function="false" hidden="false" name="Div4NA" vbProcedure="false">'[1]'!$A$175:$XFD$175</definedName>
    <definedName function="false" hidden="false" name="Div4NCmove" vbProcedure="false">'[1]'!$A$209:$XFD$209</definedName>
    <definedName function="false" hidden="false" name="Div4NetBorrow" vbProcedure="false">'[1]'!$A$224:$XFD$224</definedName>
    <definedName function="false" hidden="false" name="Div4NetResult" vbProcedure="false">'[1]'!$A$93:$XFD$93</definedName>
    <definedName function="false" hidden="false" name="Div4NRI" vbProcedure="false">'[1]'!$A$91:$XFD$91</definedName>
    <definedName function="false" hidden="false" name="Div4NRITax" vbProcedure="false">'[1]'!$A$92:$XFD$92</definedName>
    <definedName function="false" hidden="false" name="Div4OEIBal" vbProcedure="false">'[1]'!$A$287:$XFD$287</definedName>
    <definedName function="false" hidden="false" name="Div4OEIContrib" vbProcedure="false">'[1]'!$A$284:$XFD$284</definedName>
    <definedName function="false" hidden="false" name="Div4OpCosts" vbProcedure="false">'[1]'!$A$49:$XFD$49</definedName>
    <definedName function="false" hidden="false" name="Div4OpRev" vbProcedure="false">'[1]'!$A$42:$XFD$42</definedName>
    <definedName function="false" hidden="false" name="Div4OthCA" vbProcedure="false">'[1]'!$A$115:$XFD$115</definedName>
    <definedName function="false" hidden="false" name="Div4OthCL" vbProcedure="false">'[1]'!$A$146:$XFD$146</definedName>
    <definedName function="false" hidden="false" name="Div4OthInc" vbProcedure="false">'[1]'!$A$47:$XFD$47</definedName>
    <definedName function="false" hidden="false" name="Div4Own" vbProcedure="false">'[1]'!$A$302:$XFD$302</definedName>
    <definedName function="false" hidden="false" name="Div4Pay" vbProcedure="false">'[1]'!$A$137:$XFD$137</definedName>
    <definedName function="false" hidden="false" name="Div4PE" vbProcedure="false">'[1]'!$A$38:$XFD$38</definedName>
    <definedName function="false" hidden="false" name="Div4PPE" vbProcedure="false">'[1]'!$A$121:$XFD$121</definedName>
    <definedName function="false" hidden="false" name="Div4Prov" vbProcedure="false">'[1]'!$A$147:$XFD$147</definedName>
    <definedName function="false" hidden="false" name="Div4Purch" vbProcedure="false">'[1]'!$A$218:$XFD$218</definedName>
    <definedName function="false" hidden="false" name="Div4Rec" vbProcedure="false">'[1]'!$A$104:$XFD$104</definedName>
    <definedName function="false" hidden="false" name="Div4Reserve" vbProcedure="false">'[1]'!$A$186:$XFD$186</definedName>
    <definedName function="false" hidden="false" name="Div4Retained" vbProcedure="false">'[1]'!$A$187:$XFD$187</definedName>
    <definedName function="false" hidden="false" name="Div4Sale" vbProcedure="false">'[1]'!$A$219:$XFD$219</definedName>
    <definedName function="false" hidden="false" name="Div4Tax" vbProcedure="false">'[1]'!$A$79:$XFD$79</definedName>
    <definedName function="false" hidden="false" name="Div4TaxPaid" vbProcedure="false">'[1]'!$A$210:$XFD$210</definedName>
    <definedName function="false" hidden="false" name="Div4TotEq" vbProcedure="false">'[1]'!$A$195:$XFD$195</definedName>
    <definedName function="false" hidden="false" name="Div4WC" vbProcedure="false">'[1]'!$A$208:$XFD$208</definedName>
    <definedName function="false" hidden="false" name="Div5" vbProcedure="false">'[1]'!$F$57</definedName>
    <definedName function="false" hidden="false" name="Div5AdjEBIT" vbProcedure="false">'[1]'!$A$270:$XFD$270</definedName>
    <definedName function="false" hidden="false" name="Div5Amort" vbProcedure="false">'[1]'!$A$61:$XFD$61</definedName>
    <definedName function="false" hidden="false" name="Div5Asset1" vbProcedure="false">'[1]'!$A$133:$XFD$133</definedName>
    <definedName function="false" hidden="false" name="Div5Asset2" vbProcedure="false">'[1]'!$A$134:$XFD$134</definedName>
    <definedName function="false" hidden="false" name="Div5Asset3" vbProcedure="false">'[1]'!$A$135:$XFD$135</definedName>
    <definedName function="false" hidden="false" name="Div5Bond" vbProcedure="false">'[1]'!$A$277:$XFD$277</definedName>
    <definedName function="false" hidden="false" name="Div5BondPrem" vbProcedure="false">'[1]'!$A$456:$XFD$456</definedName>
    <definedName function="false" hidden="false" name="Div5BSCapTrans" vbProcedure="false">'[1]'!$A$164:$XFD$164</definedName>
    <definedName function="false" hidden="false" name="Div5Cash" vbProcedure="false">'[1]'!$A$103:$XFD$103</definedName>
    <definedName function="false" hidden="false" name="Div5CFCapTrans" vbProcedure="false">'[1]'!$A$235:$XFD$235</definedName>
    <definedName function="false" hidden="false" name="Div5Dep" vbProcedure="false">'[1]'!$A$60:$XFD$60</definedName>
    <definedName function="false" hidden="false" name="Div5DistPay" vbProcedure="false">'[1]'!$A$145:$XFD$145</definedName>
    <definedName function="false" hidden="false" name="Div5Div" vbProcedure="false">'[1]'!$A$234:$XFD$234</definedName>
    <definedName function="false" hidden="false" name="Div5DivInv" vbProcedure="false">'[1]'!$A$212:$XFD$212</definedName>
    <definedName function="false" hidden="false" name="Div5DTL" vbProcedure="false">'[1]'!$A$161:$XFD$161</definedName>
    <definedName function="false" hidden="false" name="Div5EBITDA" vbProcedure="false">'[1]'!$A$59:$XFD$59</definedName>
    <definedName function="false" hidden="false" name="Div5EBITTax" vbProcedure="false">'[1]'!$A$271:$XFD$271</definedName>
    <definedName function="false" hidden="false" name="Div5ElimIntExp" vbProcedure="false">'[1]'!$A$308:$XFD$308</definedName>
    <definedName function="false" hidden="false" name="Div5ElimIntInc" vbProcedure="false">'[1]'!$A$309:$XFD$309</definedName>
    <definedName function="false" hidden="false" name="Div5ElimIntLiab" vbProcedure="false">'[1]'!$A$315:$XFD$315</definedName>
    <definedName function="false" hidden="false" name="Div5ElimNCRec" vbProcedure="false">'[1]'!$A$312:$XFD$312</definedName>
    <definedName function="false" hidden="false" name="Div5ElimOpCosts" vbProcedure="false">'[1]'!$A$307:$XFD$307</definedName>
    <definedName function="false" hidden="false" name="Div5ElimOpRev" vbProcedure="false">'[1]'!$A$304:$XFD$304</definedName>
    <definedName function="false" hidden="false" name="Div5ElimOthInc" vbProcedure="false">'[1]'!$A$305:$XFD$305</definedName>
    <definedName function="false" hidden="false" name="Div5ElimPay" vbProcedure="false">'[1]'!$A$313:$XFD$313</definedName>
    <definedName function="false" hidden="false" name="Div5ElimProv" vbProcedure="false">'[1]'!$A$314:$XFD$314</definedName>
    <definedName function="false" hidden="false" name="Div5ElimTradeRec" vbProcedure="false">'[1]'!$A$311:$XFD$311</definedName>
    <definedName function="false" hidden="false" name="Div5Equity1" vbProcedure="false">'[1]'!$A$178:$XFD$178</definedName>
    <definedName function="false" hidden="false" name="Div5Equity2" vbProcedure="false">'[1]'!$A$185:$XFD$185</definedName>
    <definedName function="false" hidden="false" name="Div5FCF" vbProcedure="false">'[1]'!$A$331:$XFD$331</definedName>
    <definedName function="false" hidden="false" name="Div5Fin" vbProcedure="false">'[1]'!$C$57</definedName>
    <definedName function="false" hidden="false" name="Div5FITB" vbProcedure="false">'[1]'!$A$120:$XFD$120</definedName>
    <definedName function="false" hidden="false" name="Div5FY" vbProcedure="false">'[1]'!$A$39:$XFD$39</definedName>
    <definedName function="false" hidden="false" name="Div5GrowthCapex" vbProcedure="false">'[1]'!$A$217:$XFD$217</definedName>
    <definedName function="false" hidden="false" name="Div5Intang" vbProcedure="false">'[1]'!$A$125:$XFD$125</definedName>
    <definedName function="false" hidden="false" name="Div5IntExp" vbProcedure="false">'[1]'!$A$63:$XFD$63</definedName>
    <definedName function="false" hidden="false" name="Div5IntInc" vbProcedure="false">'[1]'!$A$72:$XFD$72</definedName>
    <definedName function="false" hidden="false" name="Div5IntLiab" vbProcedure="false">'[1]'!$A$152:$XFD$152</definedName>
    <definedName function="false" hidden="false" name="Div5IntPaid" vbProcedure="false">'[1]'!$A$225:$XFD$225</definedName>
    <definedName function="false" hidden="false" name="Div5Invent" vbProcedure="false">'[1]'!$A$110:$XFD$110</definedName>
    <definedName function="false" hidden="false" name="Div5IssueCap" vbProcedure="false">'[1]'!$A$223:$XFD$223</definedName>
    <definedName function="false" hidden="false" name="Div5Liab1" vbProcedure="false">'[1]'!$A$162:$XFD$162</definedName>
    <definedName function="false" hidden="false" name="Div5Liab2" vbProcedure="false">'[1]'!$A$163:$XFD$163</definedName>
    <definedName function="false" hidden="false" name="Div5MaintCapex" vbProcedure="false">'[1]'!$A$216:$XFD$216</definedName>
    <definedName function="false" hidden="false" name="Div5NA" vbProcedure="false">'[1]'!$A$175:$XFD$175</definedName>
    <definedName function="false" hidden="false" name="Div5NCmove" vbProcedure="false">'[1]'!$A$209:$XFD$209</definedName>
    <definedName function="false" hidden="false" name="Div5NetBorrow" vbProcedure="false">'[1]'!$A$224:$XFD$224</definedName>
    <definedName function="false" hidden="false" name="Div5NetResult" vbProcedure="false">'[1]'!$A$93:$XFD$93</definedName>
    <definedName function="false" hidden="false" name="Div5NRI" vbProcedure="false">'[1]'!$A$91:$XFD$91</definedName>
    <definedName function="false" hidden="false" name="Div5NRITax" vbProcedure="false">'[1]'!$A$92:$XFD$92</definedName>
    <definedName function="false" hidden="false" name="Div5OEIBal" vbProcedure="false">'[1]'!$A$287:$XFD$287</definedName>
    <definedName function="false" hidden="false" name="Div5OEIContrib" vbProcedure="false">'[1]'!$A$284:$XFD$284</definedName>
    <definedName function="false" hidden="false" name="Div5OpCosts" vbProcedure="false">'[1]'!$A$49:$XFD$49</definedName>
    <definedName function="false" hidden="false" name="Div5OpRev" vbProcedure="false">'[1]'!$A$42:$XFD$42</definedName>
    <definedName function="false" hidden="false" name="Div5OthCA" vbProcedure="false">'[1]'!$A$115:$XFD$115</definedName>
    <definedName function="false" hidden="false" name="Div5OthCL" vbProcedure="false">'[1]'!$A$146:$XFD$146</definedName>
    <definedName function="false" hidden="false" name="Div5OthInc" vbProcedure="false">'[1]'!$A$47:$XFD$47</definedName>
    <definedName function="false" hidden="false" name="Div5Own" vbProcedure="false">'[1]'!$A$302:$XFD$302</definedName>
    <definedName function="false" hidden="false" name="Div5Pay" vbProcedure="false">'[1]'!$A$137:$XFD$137</definedName>
    <definedName function="false" hidden="false" name="Div5PE" vbProcedure="false">'[1]'!$A$38:$XFD$38</definedName>
    <definedName function="false" hidden="false" name="Div5PPE" vbProcedure="false">'[1]'!$A$121:$XFD$121</definedName>
    <definedName function="false" hidden="false" name="Div5Prov" vbProcedure="false">'[1]'!$A$147:$XFD$147</definedName>
    <definedName function="false" hidden="false" name="Div5Purch" vbProcedure="false">'[1]'!$A$218:$XFD$218</definedName>
    <definedName function="false" hidden="false" name="Div5Rec" vbProcedure="false">'[1]'!$A$104:$XFD$104</definedName>
    <definedName function="false" hidden="false" name="Div5Reserve" vbProcedure="false">'[1]'!$A$186:$XFD$186</definedName>
    <definedName function="false" hidden="false" name="Div5Retained" vbProcedure="false">'[1]'!$A$187:$XFD$187</definedName>
    <definedName function="false" hidden="false" name="Div5Sale" vbProcedure="false">'[1]'!$A$219:$XFD$219</definedName>
    <definedName function="false" hidden="false" name="Div5Tax" vbProcedure="false">'[1]'!$A$79:$XFD$79</definedName>
    <definedName function="false" hidden="false" name="Div5TaxPaid" vbProcedure="false">'[1]'!$A$210:$XFD$210</definedName>
    <definedName function="false" hidden="false" name="Div5TotEq" vbProcedure="false">'[1]'!$A$195:$XFD$195</definedName>
    <definedName function="false" hidden="false" name="Div5WC" vbProcedure="false">'[1]'!$A$208:$XFD$208</definedName>
    <definedName function="false" hidden="false" name="Div6" vbProcedure="false">'[1]'!$F$59</definedName>
    <definedName function="false" hidden="false" name="Div6AdjEBIT" vbProcedure="false">'[1]'!$A$270:$XFD$270</definedName>
    <definedName function="false" hidden="false" name="Div6Amort" vbProcedure="false">'[1]'!$A$61:$XFD$61</definedName>
    <definedName function="false" hidden="false" name="Div6Asset1" vbProcedure="false">'[1]'!$A$133:$XFD$133</definedName>
    <definedName function="false" hidden="false" name="Div6Asset2" vbProcedure="false">'[1]'!$A$134:$XFD$134</definedName>
    <definedName function="false" hidden="false" name="Div6Asset3" vbProcedure="false">'[1]'!$A$135:$XFD$135</definedName>
    <definedName function="false" hidden="false" name="Div6Bond" vbProcedure="false">'[1]'!$A$277:$XFD$277</definedName>
    <definedName function="false" hidden="false" name="Div6BondPrem" vbProcedure="false">'[1]'!$A$456:$XFD$456</definedName>
    <definedName function="false" hidden="false" name="Div6BSCapTrans" vbProcedure="false">'[1]'!$A$164:$XFD$164</definedName>
    <definedName function="false" hidden="false" name="Div6Cash" vbProcedure="false">'[1]'!$A$103:$XFD$103</definedName>
    <definedName function="false" hidden="false" name="Div6CFCapTrans" vbProcedure="false">'[1]'!$A$235:$XFD$235</definedName>
    <definedName function="false" hidden="false" name="Div6Dep" vbProcedure="false">'[1]'!$A$60:$XFD$60</definedName>
    <definedName function="false" hidden="false" name="Div6DistPay" vbProcedure="false">'[1]'!$A$145:$XFD$145</definedName>
    <definedName function="false" hidden="false" name="Div6Div" vbProcedure="false">'[1]'!$A$234:$XFD$234</definedName>
    <definedName function="false" hidden="false" name="Div6DivInv" vbProcedure="false">'[1]'!$A$212:$XFD$212</definedName>
    <definedName function="false" hidden="false" name="Div6DTL" vbProcedure="false">'[1]'!$A$161:$XFD$161</definedName>
    <definedName function="false" hidden="false" name="Div6EBITDA" vbProcedure="false">'[1]'!$A$59:$XFD$59</definedName>
    <definedName function="false" hidden="false" name="Div6EBITTax" vbProcedure="false">'[1]'!$A$271:$XFD$271</definedName>
    <definedName function="false" hidden="false" name="Div6ElimIntExp" vbProcedure="false">'[1]'!$A$308:$XFD$308</definedName>
    <definedName function="false" hidden="false" name="Div6ElimIntInc" vbProcedure="false">'[1]'!$A$309:$XFD$309</definedName>
    <definedName function="false" hidden="false" name="Div6ElimIntLiab" vbProcedure="false">'[1]'!$A$315:$XFD$315</definedName>
    <definedName function="false" hidden="false" name="Div6ElimNCRec" vbProcedure="false">'[1]'!$A$312:$XFD$312</definedName>
    <definedName function="false" hidden="false" name="Div6ElimOpCosts" vbProcedure="false">'[1]'!$A$307:$XFD$307</definedName>
    <definedName function="false" hidden="false" name="Div6ElimOpRev" vbProcedure="false">'[1]'!$A$304:$XFD$304</definedName>
    <definedName function="false" hidden="false" name="Div6ElimOthInc" vbProcedure="false">'[1]'!$A$305:$XFD$305</definedName>
    <definedName function="false" hidden="false" name="Div6ElimPay" vbProcedure="false">'[1]'!$A$313:$XFD$313</definedName>
    <definedName function="false" hidden="false" name="Div6ElimProv" vbProcedure="false">'[1]'!$A$314:$XFD$314</definedName>
    <definedName function="false" hidden="false" name="Div6ElimTradeRec" vbProcedure="false">'[1]'!$A$311:$XFD$311</definedName>
    <definedName function="false" hidden="false" name="Div6Equity1" vbProcedure="false">'[1]'!$A$178:$XFD$178</definedName>
    <definedName function="false" hidden="false" name="Div6Equity2" vbProcedure="false">'[1]'!$A$185:$XFD$185</definedName>
    <definedName function="false" hidden="false" name="Div6FCF" vbProcedure="false">'[1]'!$A$331:$XFD$331</definedName>
    <definedName function="false" hidden="false" name="Div6Fin" vbProcedure="false">'[1]'!$C$59</definedName>
    <definedName function="false" hidden="false" name="Div6FITB" vbProcedure="false">'[1]'!$A$120:$XFD$120</definedName>
    <definedName function="false" hidden="false" name="Div6FY" vbProcedure="false">'[1]'!$A$39:$XFD$39</definedName>
    <definedName function="false" hidden="false" name="Div6GrowthCapex" vbProcedure="false">'[1]'!$A$217:$XFD$217</definedName>
    <definedName function="false" hidden="false" name="Div6Intang" vbProcedure="false">'[1]'!$A$125:$XFD$125</definedName>
    <definedName function="false" hidden="false" name="Div6IntExp" vbProcedure="false">'[1]'!$A$63:$XFD$63</definedName>
    <definedName function="false" hidden="false" name="Div6IntInc" vbProcedure="false">'[1]'!$A$72:$XFD$72</definedName>
    <definedName function="false" hidden="false" name="Div6IntLiab" vbProcedure="false">'[1]'!$A$152:$XFD$152</definedName>
    <definedName function="false" hidden="false" name="Div6IntPaid" vbProcedure="false">'[1]'!$A$225:$XFD$225</definedName>
    <definedName function="false" hidden="false" name="Div6Invent" vbProcedure="false">'[1]'!$A$110:$XFD$110</definedName>
    <definedName function="false" hidden="false" name="Div6IssueCap" vbProcedure="false">'[1]'!$A$223:$XFD$223</definedName>
    <definedName function="false" hidden="false" name="Div6Liab1" vbProcedure="false">'[1]'!$A$162:$XFD$162</definedName>
    <definedName function="false" hidden="false" name="Div6Liab2" vbProcedure="false">'[1]'!$A$163:$XFD$163</definedName>
    <definedName function="false" hidden="false" name="Div6MaintCapex" vbProcedure="false">'[1]'!$A$216:$XFD$216</definedName>
    <definedName function="false" hidden="false" name="Div6NA" vbProcedure="false">'[1]'!$A$175:$XFD$175</definedName>
    <definedName function="false" hidden="false" name="Div6NCmove" vbProcedure="false">'[1]'!$A$209:$XFD$209</definedName>
    <definedName function="false" hidden="false" name="Div6NetBorrow" vbProcedure="false">'[1]'!$A$224:$XFD$224</definedName>
    <definedName function="false" hidden="false" name="Div6NetResult" vbProcedure="false">'[1]'!$A$93:$XFD$93</definedName>
    <definedName function="false" hidden="false" name="Div6NRI" vbProcedure="false">'[1]'!$A$91:$XFD$91</definedName>
    <definedName function="false" hidden="false" name="Div6NRITax" vbProcedure="false">'[1]'!$A$92:$XFD$92</definedName>
    <definedName function="false" hidden="false" name="Div6OEIBal" vbProcedure="false">'[1]'!$A$287:$XFD$287</definedName>
    <definedName function="false" hidden="false" name="Div6OEIContrib" vbProcedure="false">'[1]'!$A$284:$XFD$284</definedName>
    <definedName function="false" hidden="false" name="Div6OpCosts" vbProcedure="false">'[1]'!$A$49:$XFD$49</definedName>
    <definedName function="false" hidden="false" name="Div6OpRev" vbProcedure="false">'[1]'!$A$42:$XFD$42</definedName>
    <definedName function="false" hidden="false" name="Div6OthCA" vbProcedure="false">'[1]'!$A$115:$XFD$115</definedName>
    <definedName function="false" hidden="false" name="Div6OthCL" vbProcedure="false">'[1]'!$A$146:$XFD$146</definedName>
    <definedName function="false" hidden="false" name="Div6OthInc" vbProcedure="false">'[1]'!$A$47:$XFD$47</definedName>
    <definedName function="false" hidden="false" name="Div6Own" vbProcedure="false">'[1]'!$A$302:$XFD$302</definedName>
    <definedName function="false" hidden="false" name="Div6Pay" vbProcedure="false">'[1]'!$A$137:$XFD$137</definedName>
    <definedName function="false" hidden="false" name="Div6PE" vbProcedure="false">'[1]'!$A$38:$XFD$38</definedName>
    <definedName function="false" hidden="false" name="Div6PPE" vbProcedure="false">'[1]'!$A$121:$XFD$121</definedName>
    <definedName function="false" hidden="false" name="Div6Prov" vbProcedure="false">'[1]'!$A$147:$XFD$147</definedName>
    <definedName function="false" hidden="false" name="Div6Purch" vbProcedure="false">'[1]'!$A$218:$XFD$218</definedName>
    <definedName function="false" hidden="false" name="Div6Rec" vbProcedure="false">'[1]'!$A$104:$XFD$104</definedName>
    <definedName function="false" hidden="false" name="Div6Reserve" vbProcedure="false">'[1]'!$A$186:$XFD$186</definedName>
    <definedName function="false" hidden="false" name="Div6Retained" vbProcedure="false">'[1]'!$A$187:$XFD$187</definedName>
    <definedName function="false" hidden="false" name="Div6Sale" vbProcedure="false">'[1]'!$A$219:$XFD$219</definedName>
    <definedName function="false" hidden="false" name="Div6Tax" vbProcedure="false">'[1]'!$A$79:$XFD$79</definedName>
    <definedName function="false" hidden="false" name="Div6TaxPaid" vbProcedure="false">'[1]'!$A$210:$XFD$210</definedName>
    <definedName function="false" hidden="false" name="Div6TotEq" vbProcedure="false">'[1]'!$A$195:$XFD$195</definedName>
    <definedName function="false" hidden="false" name="Div6WC" vbProcedure="false">'[1]'!$A$208:$XFD$208</definedName>
    <definedName function="false" hidden="false" name="Div7" vbProcedure="false">'[1]'!$F$61</definedName>
    <definedName function="false" hidden="false" name="Div7AdjEBIT" vbProcedure="false">'[1]'!$A$270:$XFD$270</definedName>
    <definedName function="false" hidden="false" name="Div7Amort" vbProcedure="false">'[1]'!$A$61:$XFD$61</definedName>
    <definedName function="false" hidden="false" name="Div7Asset1" vbProcedure="false">'[1]'!$A$133:$XFD$133</definedName>
    <definedName function="false" hidden="false" name="Div7Asset2" vbProcedure="false">'[1]'!$A$134:$XFD$134</definedName>
    <definedName function="false" hidden="false" name="Div7Asset3" vbProcedure="false">'[1]'!$A$135:$XFD$135</definedName>
    <definedName function="false" hidden="false" name="Div7Bond" vbProcedure="false">'[1]'!$A$277:$XFD$277</definedName>
    <definedName function="false" hidden="false" name="Div7BondPrem" vbProcedure="false">'[1]'!$A$456:$XFD$456</definedName>
    <definedName function="false" hidden="false" name="Div7BSCapTrans" vbProcedure="false">'[1]'!$A$164:$XFD$164</definedName>
    <definedName function="false" hidden="false" name="Div7Cash" vbProcedure="false">'[1]'!$A$103:$XFD$103</definedName>
    <definedName function="false" hidden="false" name="Div7CFCapTrans" vbProcedure="false">'[1]'!$A$235:$XFD$235</definedName>
    <definedName function="false" hidden="false" name="Div7Dep" vbProcedure="false">'[1]'!$A$60:$XFD$60</definedName>
    <definedName function="false" hidden="false" name="Div7DistPay" vbProcedure="false">'[1]'!$A$145:$XFD$145</definedName>
    <definedName function="false" hidden="false" name="Div7Div" vbProcedure="false">'[1]'!$A$234:$XFD$234</definedName>
    <definedName function="false" hidden="false" name="Div7DivInv" vbProcedure="false">'[1]'!$A$212:$XFD$212</definedName>
    <definedName function="false" hidden="false" name="Div7DTL" vbProcedure="false">'[1]'!$A$161:$XFD$161</definedName>
    <definedName function="false" hidden="false" name="Div7EBITDA" vbProcedure="false">'[1]'!$A$59:$XFD$59</definedName>
    <definedName function="false" hidden="false" name="Div7EBITTax" vbProcedure="false">'[1]'!$A$271:$XFD$271</definedName>
    <definedName function="false" hidden="false" name="Div7ElimIntExp" vbProcedure="false">'[1]'!$A$308:$XFD$308</definedName>
    <definedName function="false" hidden="false" name="Div7ElimIntInc" vbProcedure="false">'[1]'!$A$309:$XFD$309</definedName>
    <definedName function="false" hidden="false" name="Div7ElimIntLiab" vbProcedure="false">'[1]'!$A$315:$XFD$315</definedName>
    <definedName function="false" hidden="false" name="Div7ElimNCRec" vbProcedure="false">'[1]'!$A$312:$XFD$312</definedName>
    <definedName function="false" hidden="false" name="Div7ElimOpCosts" vbProcedure="false">'[1]'!$A$307:$XFD$307</definedName>
    <definedName function="false" hidden="false" name="Div7ElimOpRev" vbProcedure="false">'[1]'!$A$304:$XFD$304</definedName>
    <definedName function="false" hidden="false" name="Div7ElimOthInc" vbProcedure="false">'[1]'!$A$305:$XFD$305</definedName>
    <definedName function="false" hidden="false" name="Div7ElimPay" vbProcedure="false">'[1]'!$A$313:$XFD$313</definedName>
    <definedName function="false" hidden="false" name="Div7ElimProv" vbProcedure="false">'[1]'!$A$314:$XFD$314</definedName>
    <definedName function="false" hidden="false" name="Div7ElimTradeRec" vbProcedure="false">'[1]'!$A$311:$XFD$311</definedName>
    <definedName function="false" hidden="false" name="Div7Equity1" vbProcedure="false">'[1]'!$A$178:$XFD$178</definedName>
    <definedName function="false" hidden="false" name="Div7Equity2" vbProcedure="false">'[1]'!$A$185:$XFD$185</definedName>
    <definedName function="false" hidden="false" name="Div7FCF" vbProcedure="false">'[1]'!$A$331:$XFD$331</definedName>
    <definedName function="false" hidden="false" name="Div7Fin" vbProcedure="false">'[1]'!$C$61</definedName>
    <definedName function="false" hidden="false" name="Div7FITB" vbProcedure="false">'[1]'!$A$120:$XFD$120</definedName>
    <definedName function="false" hidden="false" name="Div7FY" vbProcedure="false">'[1]'!$A$39:$XFD$39</definedName>
    <definedName function="false" hidden="false" name="Div7GrowthCapex" vbProcedure="false">'[1]'!$A$217:$XFD$217</definedName>
    <definedName function="false" hidden="false" name="Div7Intang" vbProcedure="false">'[1]'!$A$125:$XFD$125</definedName>
    <definedName function="false" hidden="false" name="Div7IntExp" vbProcedure="false">'[1]'!$A$63:$XFD$63</definedName>
    <definedName function="false" hidden="false" name="Div7IntInc" vbProcedure="false">'[1]'!$A$72:$XFD$72</definedName>
    <definedName function="false" hidden="false" name="Div7IntLiab" vbProcedure="false">'[1]'!$A$152:$XFD$152</definedName>
    <definedName function="false" hidden="false" name="Div7IntPaid" vbProcedure="false">'[1]'!$A$225:$XFD$225</definedName>
    <definedName function="false" hidden="false" name="Div7Invent" vbProcedure="false">'[1]'!$A$110:$XFD$110</definedName>
    <definedName function="false" hidden="false" name="Div7IssueCap" vbProcedure="false">'[1]'!$A$223:$XFD$223</definedName>
    <definedName function="false" hidden="false" name="Div7Liab1" vbProcedure="false">'[1]'!$A$162:$XFD$162</definedName>
    <definedName function="false" hidden="false" name="Div7Liab2" vbProcedure="false">'[1]'!$A$163:$XFD$163</definedName>
    <definedName function="false" hidden="false" name="Div7MaintCapex" vbProcedure="false">'[1]'!$A$216:$XFD$216</definedName>
    <definedName function="false" hidden="false" name="Div7NA" vbProcedure="false">'[1]'!$A$175:$XFD$175</definedName>
    <definedName function="false" hidden="false" name="Div7NCmove" vbProcedure="false">'[1]'!$A$209:$XFD$209</definedName>
    <definedName function="false" hidden="false" name="Div7NetBorrow" vbProcedure="false">'[1]'!$A$224:$XFD$224</definedName>
    <definedName function="false" hidden="false" name="Div7NetResult" vbProcedure="false">'[1]'!$A$93:$XFD$93</definedName>
    <definedName function="false" hidden="false" name="Div7NRI" vbProcedure="false">'[1]'!$A$91:$XFD$91</definedName>
    <definedName function="false" hidden="false" name="Div7NRITax" vbProcedure="false">'[1]'!$A$92:$XFD$92</definedName>
    <definedName function="false" hidden="false" name="Div7OEIBal" vbProcedure="false">'[1]'!$A$287:$XFD$287</definedName>
    <definedName function="false" hidden="false" name="Div7OEIContrib" vbProcedure="false">'[1]'!$A$284:$XFD$284</definedName>
    <definedName function="false" hidden="false" name="Div7OpCosts" vbProcedure="false">'[1]'!$A$49:$XFD$49</definedName>
    <definedName function="false" hidden="false" name="Div7OpRev" vbProcedure="false">'[1]'!$A$42:$XFD$42</definedName>
    <definedName function="false" hidden="false" name="Div7OthCA" vbProcedure="false">'[1]'!$A$115:$XFD$115</definedName>
    <definedName function="false" hidden="false" name="Div7OthCL" vbProcedure="false">'[1]'!$A$146:$XFD$146</definedName>
    <definedName function="false" hidden="false" name="Div7OthInc" vbProcedure="false">'[1]'!$A$47:$XFD$47</definedName>
    <definedName function="false" hidden="false" name="Div7Own" vbProcedure="false">'[1]'!$A$302:$XFD$302</definedName>
    <definedName function="false" hidden="false" name="Div7Pay" vbProcedure="false">'[1]'!$A$137:$XFD$137</definedName>
    <definedName function="false" hidden="false" name="Div7PE" vbProcedure="false">'[1]'!$A$38:$XFD$38</definedName>
    <definedName function="false" hidden="false" name="Div7PPE" vbProcedure="false">'[1]'!$A$121:$XFD$121</definedName>
    <definedName function="false" hidden="false" name="Div7Prov" vbProcedure="false">'[1]'!$A$147:$XFD$147</definedName>
    <definedName function="false" hidden="false" name="Div7Purch" vbProcedure="false">'[1]'!$A$218:$XFD$218</definedName>
    <definedName function="false" hidden="false" name="Div7Rec" vbProcedure="false">'[1]'!$A$104:$XFD$104</definedName>
    <definedName function="false" hidden="false" name="Div7Reserve" vbProcedure="false">'[1]'!$A$186:$XFD$186</definedName>
    <definedName function="false" hidden="false" name="Div7Retained" vbProcedure="false">'[1]'!$A$187:$XFD$187</definedName>
    <definedName function="false" hidden="false" name="Div7Sale" vbProcedure="false">'[1]'!$A$219:$XFD$219</definedName>
    <definedName function="false" hidden="false" name="Div7Tax" vbProcedure="false">'[1]'!$A$79:$XFD$79</definedName>
    <definedName function="false" hidden="false" name="Div7TaxPaid" vbProcedure="false">'[1]'!$A$210:$XFD$210</definedName>
    <definedName function="false" hidden="false" name="Div7TotEq" vbProcedure="false">'[1]'!$A$195:$XFD$195</definedName>
    <definedName function="false" hidden="false" name="Div7WC" vbProcedure="false">'[1]'!$A$208:$XFD$208</definedName>
    <definedName function="false" hidden="false" name="Div8" vbProcedure="false">'[1]'!$F$63</definedName>
    <definedName function="false" hidden="false" name="Div8AdjEBIT" vbProcedure="false">'[1]'!$A$270:$XFD$270</definedName>
    <definedName function="false" hidden="false" name="Div8Amort" vbProcedure="false">'[1]'!$A$61:$XFD$61</definedName>
    <definedName function="false" hidden="false" name="Div8Asset1" vbProcedure="false">'[1]'!$A$133:$XFD$133</definedName>
    <definedName function="false" hidden="false" name="Div8Asset2" vbProcedure="false">'[1]'!$A$134:$XFD$134</definedName>
    <definedName function="false" hidden="false" name="Div8Asset3" vbProcedure="false">'[1]'!$A$135:$XFD$135</definedName>
    <definedName function="false" hidden="false" name="Div8Bond" vbProcedure="false">'[1]'!$A$277:$XFD$277</definedName>
    <definedName function="false" hidden="false" name="Div8BondPrem" vbProcedure="false">'[1]'!$A$456:$XFD$456</definedName>
    <definedName function="false" hidden="false" name="Div8BSCapTrans" vbProcedure="false">'[1]'!$A$164:$XFD$164</definedName>
    <definedName function="false" hidden="false" name="Div8Cash" vbProcedure="false">'[1]'!$A$103:$XFD$103</definedName>
    <definedName function="false" hidden="false" name="Div8CFCapTrans" vbProcedure="false">'[1]'!$A$235:$XFD$235</definedName>
    <definedName function="false" hidden="false" name="Div8Dep" vbProcedure="false">'[1]'!$A$60:$XFD$60</definedName>
    <definedName function="false" hidden="false" name="Div8DistPay" vbProcedure="false">'[1]'!$A$145:$XFD$145</definedName>
    <definedName function="false" hidden="false" name="Div8Div" vbProcedure="false">'[1]'!$A$234:$XFD$234</definedName>
    <definedName function="false" hidden="false" name="Div8DivInv" vbProcedure="false">'[1]'!$A$212:$XFD$212</definedName>
    <definedName function="false" hidden="false" name="Div8DTL" vbProcedure="false">'[1]'!$A$161:$XFD$161</definedName>
    <definedName function="false" hidden="false" name="Div8EBITDA" vbProcedure="false">'[1]'!$A$59:$XFD$59</definedName>
    <definedName function="false" hidden="false" name="Div8EBITTax" vbProcedure="false">'[1]'!$A$271:$XFD$271</definedName>
    <definedName function="false" hidden="false" name="Div8ElimIntExp" vbProcedure="false">'[1]'!$A$308:$XFD$308</definedName>
    <definedName function="false" hidden="false" name="Div8ElimIntInc" vbProcedure="false">'[1]'!$A$309:$XFD$309</definedName>
    <definedName function="false" hidden="false" name="Div8ElimIntLiab" vbProcedure="false">'[1]'!$A$315:$XFD$315</definedName>
    <definedName function="false" hidden="false" name="Div8ElimNCRec" vbProcedure="false">'[1]'!$A$312:$XFD$312</definedName>
    <definedName function="false" hidden="false" name="Div8ElimOpCosts" vbProcedure="false">'[1]'!$A$307:$XFD$307</definedName>
    <definedName function="false" hidden="false" name="Div8ElimOpRev" vbProcedure="false">'[1]'!$A$304:$XFD$304</definedName>
    <definedName function="false" hidden="false" name="Div8ElimOthInc" vbProcedure="false">'[1]'!$A$305:$XFD$305</definedName>
    <definedName function="false" hidden="false" name="Div8ElimPay" vbProcedure="false">'[1]'!$A$313:$XFD$313</definedName>
    <definedName function="false" hidden="false" name="Div8ElimProv" vbProcedure="false">'[1]'!$A$314:$XFD$314</definedName>
    <definedName function="false" hidden="false" name="Div8ElimTradeRec" vbProcedure="false">'[1]'!$A$311:$XFD$311</definedName>
    <definedName function="false" hidden="false" name="Div8Equity1" vbProcedure="false">'[1]'!$A$178:$XFD$178</definedName>
    <definedName function="false" hidden="false" name="Div8Equity2" vbProcedure="false">'[1]'!$A$185:$XFD$185</definedName>
    <definedName function="false" hidden="false" name="Div8FCF" vbProcedure="false">'[1]'!$A$331:$XFD$331</definedName>
    <definedName function="false" hidden="false" name="Div8Fin" vbProcedure="false">'[1]'!$C$63</definedName>
    <definedName function="false" hidden="false" name="Div8FITB" vbProcedure="false">'[1]'!$A$120:$XFD$120</definedName>
    <definedName function="false" hidden="false" name="Div8FY" vbProcedure="false">'[1]'!$A$39:$XFD$39</definedName>
    <definedName function="false" hidden="false" name="Div8GrowthCapex" vbProcedure="false">'[1]'!$A$217:$XFD$217</definedName>
    <definedName function="false" hidden="false" name="Div8Intang" vbProcedure="false">'[1]'!$A$125:$XFD$125</definedName>
    <definedName function="false" hidden="false" name="Div8IntExp" vbProcedure="false">'[1]'!$A$63:$XFD$63</definedName>
    <definedName function="false" hidden="false" name="Div8IntInc" vbProcedure="false">'[1]'!$A$72:$XFD$72</definedName>
    <definedName function="false" hidden="false" name="Div8IntLiab" vbProcedure="false">'[1]'!$A$152:$XFD$152</definedName>
    <definedName function="false" hidden="false" name="Div8IntPaid" vbProcedure="false">'[1]'!$A$225:$XFD$225</definedName>
    <definedName function="false" hidden="false" name="Div8Invent" vbProcedure="false">'[1]'!$A$110:$XFD$110</definedName>
    <definedName function="false" hidden="false" name="Div8IssueCap" vbProcedure="false">'[1]'!$A$223:$XFD$223</definedName>
    <definedName function="false" hidden="false" name="Div8Liab1" vbProcedure="false">'[1]'!$A$162:$XFD$162</definedName>
    <definedName function="false" hidden="false" name="Div8Liab2" vbProcedure="false">'[1]'!$A$163:$XFD$163</definedName>
    <definedName function="false" hidden="false" name="Div8MaintCapex" vbProcedure="false">'[1]'!$A$216:$XFD$216</definedName>
    <definedName function="false" hidden="false" name="Div8NA" vbProcedure="false">'[1]'!$A$175:$XFD$175</definedName>
    <definedName function="false" hidden="false" name="Div8NCmove" vbProcedure="false">'[1]'!$A$209:$XFD$209</definedName>
    <definedName function="false" hidden="false" name="Div8NetBorrow" vbProcedure="false">'[1]'!$A$224:$XFD$224</definedName>
    <definedName function="false" hidden="false" name="Div8NetResult" vbProcedure="false">'[1]'!$A$93:$XFD$93</definedName>
    <definedName function="false" hidden="false" name="Div8NRI" vbProcedure="false">'[1]'!$A$91:$XFD$91</definedName>
    <definedName function="false" hidden="false" name="Div8NRITax" vbProcedure="false">'[1]'!$A$92:$XFD$92</definedName>
    <definedName function="false" hidden="false" name="Div8OEIBal" vbProcedure="false">'[1]'!$A$287:$XFD$287</definedName>
    <definedName function="false" hidden="false" name="Div8OEIContrib" vbProcedure="false">'[1]'!$A$284:$XFD$284</definedName>
    <definedName function="false" hidden="false" name="Div8OpCosts" vbProcedure="false">'[1]'!$A$49:$XFD$49</definedName>
    <definedName function="false" hidden="false" name="Div8OpRev" vbProcedure="false">'[1]'!$A$42:$XFD$42</definedName>
    <definedName function="false" hidden="false" name="Div8OthCA" vbProcedure="false">'[1]'!$A$115:$XFD$115</definedName>
    <definedName function="false" hidden="false" name="Div8OthCL" vbProcedure="false">'[1]'!$A$146:$XFD$146</definedName>
    <definedName function="false" hidden="false" name="Div8OthInc" vbProcedure="false">'[1]'!$A$47:$XFD$47</definedName>
    <definedName function="false" hidden="false" name="Div8Own" vbProcedure="false">'[1]'!$A$302:$XFD$302</definedName>
    <definedName function="false" hidden="false" name="Div8Pay" vbProcedure="false">'[1]'!$A$137:$XFD$137</definedName>
    <definedName function="false" hidden="false" name="Div8PE" vbProcedure="false">'[1]'!$A$38:$XFD$38</definedName>
    <definedName function="false" hidden="false" name="Div8PPE" vbProcedure="false">'[1]'!$A$121:$XFD$121</definedName>
    <definedName function="false" hidden="false" name="Div8Prov" vbProcedure="false">'[1]'!$A$147:$XFD$147</definedName>
    <definedName function="false" hidden="false" name="Div8Purch" vbProcedure="false">'[1]'!$A$218:$XFD$218</definedName>
    <definedName function="false" hidden="false" name="Div8Rec" vbProcedure="false">'[1]'!$A$104:$XFD$104</definedName>
    <definedName function="false" hidden="false" name="Div8Reserve" vbProcedure="false">'[1]'!$A$186:$XFD$186</definedName>
    <definedName function="false" hidden="false" name="Div8Retained" vbProcedure="false">'[1]'!$A$187:$XFD$187</definedName>
    <definedName function="false" hidden="false" name="Div8Sale" vbProcedure="false">'[1]'!$A$219:$XFD$219</definedName>
    <definedName function="false" hidden="false" name="Div8Tax" vbProcedure="false">'[1]'!$A$79:$XFD$79</definedName>
    <definedName function="false" hidden="false" name="Div8TaxPaid" vbProcedure="false">'[1]'!$A$210:$XFD$210</definedName>
    <definedName function="false" hidden="false" name="Div8TotEq" vbProcedure="false">'[1]'!$A$195:$XFD$195</definedName>
    <definedName function="false" hidden="false" name="Div8WC" vbProcedure="false">'[1]'!$A$208:$XFD$208</definedName>
    <definedName function="false" hidden="false" name="DivDate" vbProcedure="false">'[1]'!$A$87:$XFD$87</definedName>
    <definedName function="false" hidden="false" name="Excel_BuiltIn_Print_Titles" vbProcedure="false">'[1]'!$A$6:$XFD$6</definedName>
    <definedName function="false" hidden="false" name="FinYE" vbProcedure="false">'[1]'!$A$77:$XFD$77</definedName>
    <definedName function="false" hidden="false" name="ForexPE" vbProcedure="false">'[1]'!$A$3:$XFD$3</definedName>
    <definedName function="false" hidden="false" name="FY" vbProcedure="false">'[1]'!$A$78:$XFD$78</definedName>
    <definedName function="false" hidden="false" name="FY_Code" vbProcedure="false">'[1]'!$A$81:$XFD$81</definedName>
    <definedName function="false" hidden="false" name="GDPsens" vbProcedure="false">'[1]'!$A$96:$XFD$96</definedName>
    <definedName function="false" hidden="false" name="Holdco" vbProcedure="false">'[1]'!$F$47</definedName>
    <definedName function="false" hidden="false" name="HoldcoAdjEBIT" vbProcedure="false">'[1]'!$A$310:$XFD$310</definedName>
    <definedName function="false" hidden="false" name="HoldcoAmort" vbProcedure="false">'[1]'!$A$61:$XFD$61</definedName>
    <definedName function="false" hidden="false" name="HoldcoAsset1" vbProcedure="false">'[1]'!$A$133:$XFD$133</definedName>
    <definedName function="false" hidden="false" name="HoldcoAsset2" vbProcedure="false">'[1]'!$A$134:$XFD$134</definedName>
    <definedName function="false" hidden="false" name="HoldcoAsset3" vbProcedure="false">'[1]'!$A$135:$XFD$135</definedName>
    <definedName function="false" hidden="false" name="HoldcoBond" vbProcedure="false">'[1]'!$A$317:$XFD$317</definedName>
    <definedName function="false" hidden="false" name="HoldcoBondPrem" vbProcedure="false">'[1]'!$A$497:$XFD$497</definedName>
    <definedName function="false" hidden="false" name="HoldcoCash" vbProcedure="false">'[1]'!$A$103:$XFD$103</definedName>
    <definedName function="false" hidden="false" name="HoldcoDep" vbProcedure="false">'[1]'!$A$60:$XFD$60</definedName>
    <definedName function="false" hidden="false" name="HoldcoDistPay" vbProcedure="false">'[1]'!$A$145:$XFD$145</definedName>
    <definedName function="false" hidden="false" name="HoldcoDiv" vbProcedure="false">'[1]'!$A$274:$XFD$274</definedName>
    <definedName function="false" hidden="false" name="HoldcoDivInv" vbProcedure="false">'[1]'!$A$232:$XFD$232</definedName>
    <definedName function="false" hidden="false" name="HoldcoDTL" vbProcedure="false">'[1]'!$A$161:$XFD$161</definedName>
    <definedName function="false" hidden="false" name="HoldcoEBITDA" vbProcedure="false">'[1]'!$A$59:$XFD$59</definedName>
    <definedName function="false" hidden="false" name="HoldcoEBITTax" vbProcedure="false">'[1]'!$A$311:$XFD$311</definedName>
    <definedName function="false" hidden="false" name="HoldcoElimAssoc" vbProcedure="false">'[1]'!$A$346:$XFD$346</definedName>
    <definedName function="false" hidden="false" name="HoldcoElimIntExp" vbProcedure="false">'[1]'!$A$348:$XFD$348</definedName>
    <definedName function="false" hidden="false" name="HoldcoElimIntInc" vbProcedure="false">'[1]'!$A$349:$XFD$349</definedName>
    <definedName function="false" hidden="false" name="HoldcoElimIntLiab" vbProcedure="false">'[1]'!$A$355:$XFD$355</definedName>
    <definedName function="false" hidden="false" name="HoldcoElimNCRec" vbProcedure="false">'[1]'!$A$352:$XFD$352</definedName>
    <definedName function="false" hidden="false" name="HoldcoElimOpCosts" vbProcedure="false">'[1]'!$A$347:$XFD$347</definedName>
    <definedName function="false" hidden="false" name="HoldcoElimOpRev" vbProcedure="false">'[1]'!$A$344:$XFD$344</definedName>
    <definedName function="false" hidden="false" name="HoldcoElimOthInc" vbProcedure="false">'[1]'!$A$345:$XFD$345</definedName>
    <definedName function="false" hidden="false" name="HoldcoElimPay" vbProcedure="false">'[1]'!$A$353:$XFD$353</definedName>
    <definedName function="false" hidden="false" name="HoldcoElimProv" vbProcedure="false">'[1]'!$A$354:$XFD$354</definedName>
    <definedName function="false" hidden="false" name="HoldcoElimPurch" vbProcedure="false">'[1]'!$A$357:$XFD$357</definedName>
    <definedName function="false" hidden="false" name="HoldcoElimTradeRec" vbProcedure="false">'[1]'!$A$351:$XFD$351</definedName>
    <definedName function="false" hidden="false" name="HoldcoEquity1" vbProcedure="false">'[1]'!$A$178:$XFD$178</definedName>
    <definedName function="false" hidden="false" name="HoldcoEquity2" vbProcedure="false">'[1]'!$A$185:$XFD$185</definedName>
    <definedName function="false" hidden="false" name="HoldcoFCF" vbProcedure="false">'[1]'!$A$372:$XFD$372</definedName>
    <definedName function="false" hidden="false" name="HoldcoFITB" vbProcedure="false">'[1]'!$A$120:$XFD$120</definedName>
    <definedName function="false" hidden="false" name="HoldcoFY" vbProcedure="false">'[1]'!$A$39:$XFD$39</definedName>
    <definedName function="false" hidden="false" name="HoldcoGrowthCapex" vbProcedure="false">'[1]'!$A$247:$XFD$247</definedName>
    <definedName function="false" hidden="false" name="HoldcoIntang" vbProcedure="false">'[1]'!$A$125:$XFD$125</definedName>
    <definedName function="false" hidden="false" name="HoldcoIntExp" vbProcedure="false">'[1]'!$A$63:$XFD$63</definedName>
    <definedName function="false" hidden="false" name="HoldcoIntInc" vbProcedure="false">'[1]'!$A$72:$XFD$72</definedName>
    <definedName function="false" hidden="false" name="HoldcoIntLiab" vbProcedure="false">'[1]'!$A$152:$XFD$152</definedName>
    <definedName function="false" hidden="false" name="HoldcoIntPaid" vbProcedure="false">'[1]'!$A$265:$XFD$265</definedName>
    <definedName function="false" hidden="false" name="HoldcoInvent" vbProcedure="false">'[1]'!$A$110:$XFD$110</definedName>
    <definedName function="false" hidden="false" name="HoldcoIssueCap" vbProcedure="false">'[1]'!$A$263:$XFD$263</definedName>
    <definedName function="false" hidden="false" name="HoldcoLiab1" vbProcedure="false">'[1]'!$A$162:$XFD$162</definedName>
    <definedName function="false" hidden="false" name="HoldcoLiab2" vbProcedure="false">'[1]'!$A$163:$XFD$163</definedName>
    <definedName function="false" hidden="false" name="HoldcoMaintCapex" vbProcedure="false">'[1]'!$A$236:$XFD$236</definedName>
    <definedName function="false" hidden="false" name="HoldcoManFees" vbProcedure="false">'[1]'!$A$54:$XFD$54</definedName>
    <definedName function="false" hidden="false" name="HoldcoNA" vbProcedure="false">'[1]'!$A$175:$XFD$175</definedName>
    <definedName function="false" hidden="false" name="HoldcoNCmove" vbProcedure="false">'[1]'!$A$229:$XFD$229</definedName>
    <definedName function="false" hidden="false" name="HoldcoNetBorrow" vbProcedure="false">'[1]'!$A$264:$XFD$264</definedName>
    <definedName function="false" hidden="false" name="HoldcoNetResult" vbProcedure="false">'[1]'!$A$93:$XFD$93</definedName>
    <definedName function="false" hidden="false" name="HoldcoNonOpExp" vbProcedure="false">'[2]Financial Inputs'!$A$58:$XFD$58</definedName>
    <definedName function="false" hidden="false" name="HoldcoNonOpInc" vbProcedure="false">'[2]Financial Inputs'!$A$45:$XFD$45</definedName>
    <definedName function="false" hidden="false" name="HoldcoNRI" vbProcedure="false">'[1]'!$A$91:$XFD$91</definedName>
    <definedName function="false" hidden="false" name="HoldcoNRITax" vbProcedure="false">'[1]'!$A$92:$XFD$92</definedName>
    <definedName function="false" hidden="false" name="HoldcoOEIBal" vbProcedure="false">'[2]Financial Inputs'!$A$189:$XFD$189</definedName>
    <definedName function="false" hidden="false" name="HoldcoOEICap" vbProcedure="false">'[2]Financial Inputs'!$A$220:$XFD$220</definedName>
    <definedName function="false" hidden="false" name="HoldcoOEIDiv" vbProcedure="false">'[2]Financial Inputs'!$A$230:$XFD$230</definedName>
    <definedName function="false" hidden="false" name="HoldcoOEIProfit" vbProcedure="false">'[2]Financial Inputs'!$A$96:$XFD$96</definedName>
    <definedName function="false" hidden="false" name="HoldcoOpCosts" vbProcedure="false">'[1]'!$A$48:$XFD$48</definedName>
    <definedName function="false" hidden="false" name="HoldcoOpRev" vbProcedure="false">'[1]'!$A$42:$XFD$42</definedName>
    <definedName function="false" hidden="false" name="HoldcoOthCA" vbProcedure="false">'[1]'!$A$115:$XFD$115</definedName>
    <definedName function="false" hidden="false" name="HoldcoOthCL" vbProcedure="false">'[1]'!$A$146:$XFD$146</definedName>
    <definedName function="false" hidden="false" name="HoldcoOthFinCF" vbProcedure="false">'[2]Financial Inputs'!$A$232:$XFD$232</definedName>
    <definedName function="false" hidden="false" name="HoldcoOthInc" vbProcedure="false">'[1]'!$A$45:$XFD$45</definedName>
    <definedName function="false" hidden="false" name="HoldcoOthInvCF" vbProcedure="false">'[2]Financial Inputs'!$A$215:$XFD$215</definedName>
    <definedName function="false" hidden="false" name="HoldcoOthOpCF" vbProcedure="false">'[2]Financial Inputs'!$A$207:$XFD$207</definedName>
    <definedName function="false" hidden="false" name="HoldcoOverhead" vbProcedure="false">'[1]'!$A$51:$XFD$51</definedName>
    <definedName function="false" hidden="false" name="HoldcoPay" vbProcedure="false">'[1]'!$A$137:$XFD$137</definedName>
    <definedName function="false" hidden="false" name="HoldcoPE" vbProcedure="false">'[1]'!$A$38:$XFD$38</definedName>
    <definedName function="false" hidden="false" name="HoldcoPension" vbProcedure="false">'[2]Financial Inputs'!$A$166:$XFD$166</definedName>
    <definedName function="false" hidden="false" name="HoldcoPEshares" vbProcedure="false">'[1]'!$A$329:$XFD$329</definedName>
    <definedName function="false" hidden="false" name="HoldcoPPE" vbProcedure="false">'[1]'!$A$121:$XFD$121</definedName>
    <definedName function="false" hidden="false" name="HoldcoProfAssoc" vbProcedure="false">'[1]'!$A$46:$XFD$46</definedName>
    <definedName function="false" hidden="false" name="HoldcoProv" vbProcedure="false">'[1]'!$A$147:$XFD$147</definedName>
    <definedName function="false" hidden="false" name="HoldcoPurch" vbProcedure="false">'[1]'!$A$258:$XFD$258</definedName>
    <definedName function="false" hidden="false" name="HoldcoRec" vbProcedure="false">'[1]'!$A$104:$XFD$104</definedName>
    <definedName function="false" hidden="false" name="HoldcoReserve" vbProcedure="false">'[1]'!$A$186:$XFD$186</definedName>
    <definedName function="false" hidden="false" name="HoldcoRetained" vbProcedure="false">'[1]'!$A$187:$XFD$187</definedName>
    <definedName function="false" hidden="false" name="HoldcoSale" vbProcedure="false">'[1]'!$A$259:$XFD$259</definedName>
    <definedName function="false" hidden="false" name="HoldcoTax" vbProcedure="false">'[1]'!$A$79:$XFD$79</definedName>
    <definedName function="false" hidden="false" name="HoldcoTaxPaid" vbProcedure="false">'[1]'!$A$230:$XFD$230</definedName>
    <definedName function="false" hidden="false" name="HoldcoTotEq" vbProcedure="false">'[1]'!$A$205:$XFD$205</definedName>
    <definedName function="false" hidden="false" name="HoldcoWAshares" vbProcedure="false">'[1]'!$A$333:$XFD$333</definedName>
    <definedName function="false" hidden="false" name="HoldcoWC" vbProcedure="false">'[1]'!$A$228:$XFD$228</definedName>
    <definedName function="false" hidden="false" name="PerDays" vbProcedure="false">'[1]'!$A$80:$XFD$80</definedName>
    <definedName function="false" hidden="false" name="Period_End" vbProcedure="false">'[1]'!$A$79:$XFD$79</definedName>
    <definedName function="false" hidden="false" name="Price" vbProcedure="false">'[1]'!$F$40</definedName>
    <definedName function="false" hidden="false" name="RAREEBIT" vbProcedure="false">[2]Financials!$A$254:$XFD$254</definedName>
    <definedName function="false" hidden="false" name="RAREEBITDA" vbProcedure="false">[2]Financials!$A$249:$XFD$249</definedName>
    <definedName function="false" hidden="false" name="RARENetResult" vbProcedure="false">[2]Financials!$A$263:$XFD$263</definedName>
    <definedName function="false" hidden="false" name="Sedol" vbProcedure="false">'[2]Core Items'!$F$25</definedName>
    <definedName function="false" hidden="false" name="TerminalCF" vbProcedure="false">'[2]Core Items'!$G$149</definedName>
    <definedName function="false" hidden="false" name="TerminalValDate" vbProcedure="false">'[2]Core Items'!$G$148</definedName>
    <definedName function="false" hidden="false" name="Today" vbProcedure="false">'[1]'!$M$116</definedName>
    <definedName function="false" hidden="false" name="TrueConsol" vbProcedure="false">'[1]'!$C$47</definedName>
    <definedName function="false" hidden="false" name="ValFY" vbProcedure="false">'[1]'!$A$359:$XFD$359</definedName>
    <definedName function="false" hidden="false" name="ValPE" vbProcedure="false">'[1]'!$A$360:$XFD$360</definedName>
    <definedName function="false" hidden="false" name="ValueDate" vbProcedure="false">'[1]'!$G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Distributes Quarter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2</xdr:colOff>
                <xdr:row>3</xdr:row>
                <xdr:rowOff>8</xdr:rowOff>
              </xdr:from>
              <xdr:to>
                <xdr:col>6</xdr:col>
                <xdr:colOff>34</xdr:colOff>
                <xdr:row>4</xdr:row>
                <xdr:rowOff>4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Distributes Quarter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0</xdr:colOff>
                <xdr:row>3</xdr:row>
                <xdr:rowOff>8</xdr:rowOff>
              </xdr:from>
              <xdr:to>
                <xdr:col>7</xdr:col>
                <xdr:colOff>81</xdr:colOff>
                <xdr:row>4</xdr:row>
                <xdr:rowOff>4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2"/>
          </rPr>
          <t xml:space="preserve">Distributes Quarter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6</xdr:colOff>
                <xdr:row>3</xdr:row>
                <xdr:rowOff>8</xdr:rowOff>
              </xdr:from>
              <xdr:to>
                <xdr:col>9</xdr:col>
                <xdr:colOff>29</xdr:colOff>
                <xdr:row>4</xdr:row>
                <xdr:rowOff>4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2"/>
          </rPr>
          <t xml:space="preserve">Distributes Quarter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3</xdr:colOff>
                <xdr:row>3</xdr:row>
                <xdr:rowOff>8</xdr:rowOff>
              </xdr:from>
              <xdr:to>
                <xdr:col>10</xdr:col>
                <xdr:colOff>-31</xdr:colOff>
                <xdr:row>4</xdr:row>
                <xdr:rowOff>4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2"/>
          </rPr>
          <t xml:space="preserve">Distributes Quarter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5</xdr:colOff>
                <xdr:row>3</xdr:row>
                <xdr:rowOff>8</xdr:rowOff>
              </xdr:from>
              <xdr:to>
                <xdr:col>10</xdr:col>
                <xdr:colOff>61</xdr:colOff>
                <xdr:row>4</xdr:row>
                <xdr:rowOff>4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2"/>
          </rPr>
          <t xml:space="preserve">Distributes Quarter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6</xdr:colOff>
                <xdr:row>3</xdr:row>
                <xdr:rowOff>8</xdr:rowOff>
              </xdr:from>
              <xdr:to>
                <xdr:col>11</xdr:col>
                <xdr:colOff>11</xdr:colOff>
                <xdr:row>4</xdr:row>
                <xdr:rowOff>4</xdr:rowOff>
              </xdr:to>
            </anchor>
          </commentPr>
        </mc:Choice>
        <mc:Fallback/>
      </mc:AlternateContent>
    </comment>
    <comment ref="AH16" authorId="0">
      <text>
        <r>
          <rPr>
            <b val="true"/>
            <sz val="9"/>
            <color rgb="FF000000"/>
            <rFont val="Tahoma"/>
            <family val="2"/>
          </rPr>
          <t xml:space="preserve">Lisa Georgoulas:
</t>
        </r>
        <r>
          <rPr>
            <sz val="9"/>
            <color rgb="FF000000"/>
            <rFont val="Tahoma"/>
            <family val="2"/>
          </rPr>
          <t xml:space="preserve">mid pri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3</xdr:colOff>
                <xdr:row>14</xdr:row>
                <xdr:rowOff>9</xdr:rowOff>
              </xdr:from>
              <xdr:to>
                <xdr:col>29</xdr:col>
                <xdr:colOff>89</xdr:colOff>
                <xdr:row>2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6" uniqueCount="815">
  <si>
    <t xml:space="preserve">S3R7C24||&lt;TA&gt;&lt;Data type="double"&gt;0.613920&lt;/Data&gt;&lt;/TA&gt;</t>
  </si>
  <si>
    <t xml:space="preserve">S3R7C25||&lt;TA&gt;&lt;Data type="double"&gt;7.194770&lt;/Data&gt;&lt;/TA&gt;</t>
  </si>
  <si>
    <t xml:space="preserve">S3R7C26||&lt;TA&gt;&lt;Data type="double"&gt;3.782031&lt;/Data&gt;&lt;/TA&gt;</t>
  </si>
  <si>
    <t xml:space="preserve">S3R7C40||&lt;TA&gt;&lt;Data type="double"&gt;4333148.800000&lt;/Data&gt;&lt;/TA&gt;</t>
  </si>
  <si>
    <t xml:space="preserve">S3R8C24||&lt;TA&gt;&lt;Data type="double"&gt;4.042550&lt;/Data&gt;&lt;/TA&gt;</t>
  </si>
  <si>
    <t xml:space="preserve">S3R8C25||&lt;TA&gt;&lt;Data&gt;&lt;S3R8C24 type="double"/&gt;&lt;/Data&gt;&lt;/TA&gt;</t>
  </si>
  <si>
    <t xml:space="preserve">S3R8C26||&lt;TA&gt;&lt;Data type="double"&gt;47.635238&lt;/Data&gt;&lt;/TA&gt;</t>
  </si>
  <si>
    <t xml:space="preserve">S3R8C40||&lt;TA&gt;&lt;Data type="double"&gt;71194.476190&lt;/Data&gt;&lt;/TA&gt;</t>
  </si>
  <si>
    <t xml:space="preserve">S3R9C24||&lt;TA&gt;&lt;Data type="double"&gt;3.070180&lt;/Data&gt;&lt;/TA&gt;</t>
  </si>
  <si>
    <t xml:space="preserve">S3R9C25||&lt;TA&gt;&lt;Data type="double"&gt;2.173910&lt;/Data&gt;&lt;/TA&gt;</t>
  </si>
  <si>
    <t xml:space="preserve">S3R9C26||&lt;TA&gt;&lt;Data type="double"&gt;1.106071&lt;/Data&gt;&lt;/TA&gt;</t>
  </si>
  <si>
    <t xml:space="preserve">S3R9C40||&lt;TA&gt;&lt;Data type="double"&gt;2375091.571429&lt;/Data&gt;&lt;/TA&gt;</t>
  </si>
  <si>
    <t xml:space="preserve">S3R10C24||&lt;TA&gt;&lt;Data type="double"&gt;-2.106740&lt;/Data&gt;&lt;/TA&gt;</t>
  </si>
  <si>
    <t xml:space="preserve">S3R10C25||&lt;TA&gt;&lt;Data type="double"&gt;-0.428570&lt;/Data&gt;&lt;/TA&gt;</t>
  </si>
  <si>
    <t xml:space="preserve">S3R10C26||&lt;TA&gt;&lt;Data type="double"&gt;6.914466&lt;/Data&gt;&lt;/TA&gt;</t>
  </si>
  <si>
    <t xml:space="preserve">S3R10C40||&lt;TA&gt;&lt;Data type="double"&gt;1833736.476190&lt;/Data&gt;&lt;/TA&gt;</t>
  </si>
  <si>
    <t xml:space="preserve">S3R11C24||&lt;TA&gt;&lt;Data type="double"&gt;1.730770&lt;/Data&gt;&lt;/TA&gt;</t>
  </si>
  <si>
    <t xml:space="preserve">S3R11C25||&lt;TA&gt;&lt;Data type="double"&gt;-2.935780&lt;/Data&gt;&lt;/TA&gt;</t>
  </si>
  <si>
    <t xml:space="preserve">S3R11C26||&lt;TA&gt;&lt;Data type="double"&gt;12.738720&lt;/Data&gt;&lt;/TA&gt;</t>
  </si>
  <si>
    <t xml:space="preserve">S3R11C40||&lt;TA&gt;&lt;Data type="double"&gt;9424.700000&lt;/Data&gt;&lt;/TA&gt;</t>
  </si>
  <si>
    <t xml:space="preserve">S3R12C24||&lt;TA&gt;&lt;Data type="double"&gt;3.011420&lt;/Data&gt;&lt;/TA&gt;</t>
  </si>
  <si>
    <t xml:space="preserve">S3R12C25||&lt;TA&gt;&lt;Data type="double"&gt;16.981140&lt;/Data&gt;&lt;/TA&gt;</t>
  </si>
  <si>
    <t xml:space="preserve">S3R12C26||&lt;TA&gt;&lt;Data type="double"&gt;87.756211&lt;/Data&gt;&lt;/TA&gt;</t>
  </si>
  <si>
    <t xml:space="preserve">S3R12C40||&lt;TA&gt;&lt;Data type="double"&gt;44498.380952&lt;/Data&gt;&lt;/TA&gt;</t>
  </si>
  <si>
    <t xml:space="preserve">S3R13C24||&lt;TA&gt;&lt;Data type="double"&gt;2.652830&lt;/Data&gt;&lt;/TA&gt;</t>
  </si>
  <si>
    <t xml:space="preserve">S3R13C25||&lt;TA&gt;&lt;Data type="double"&gt;4.460090&lt;/Data&gt;&lt;/TA&gt;</t>
  </si>
  <si>
    <t xml:space="preserve">S3R13C26||&lt;TA&gt;&lt;Data type="double"&gt;2.131619&lt;/Data&gt;&lt;/TA&gt;</t>
  </si>
  <si>
    <t xml:space="preserve">S3R13C40||&lt;TA&gt;&lt;Data type="double"&gt;6770748.850000&lt;/Data&gt;&lt;/TA&gt;</t>
  </si>
  <si>
    <t xml:space="preserve">S3R14C24||&lt;TA&gt;&lt;Data type="double"&gt;7.509880&lt;/Data&gt;&lt;/TA&gt;</t>
  </si>
  <si>
    <t xml:space="preserve">S3R14C25||&lt;TA&gt;&lt;Data type="double"&gt;-6.206900&lt;/Data&gt;&lt;/TA&gt;</t>
  </si>
  <si>
    <t xml:space="preserve">S3R14C26||&lt;TA&gt;&lt;Data type="double"&gt;2.642869&lt;/Data&gt;&lt;/TA&gt;</t>
  </si>
  <si>
    <t xml:space="preserve">S3R14C40||&lt;TA&gt;&lt;Data type="double"&gt;1055304.190476&lt;/Data&gt;&lt;/TA&gt;</t>
  </si>
  <si>
    <t xml:space="preserve">S3R15C24||&lt;TA&gt;&lt;Data type="double"&gt;2.716590&lt;/Data&gt;&lt;/TA&gt;</t>
  </si>
  <si>
    <t xml:space="preserve">S3R15C25||&lt;TA&gt;&lt;Data type="double"&gt;3.937590&lt;/Data&gt;&lt;/TA&gt;</t>
  </si>
  <si>
    <t xml:space="preserve">S3R15C26||&lt;TA&gt;&lt;Data type="double"&gt;6.841574&lt;/Data&gt;&lt;/TA&gt;</t>
  </si>
  <si>
    <t xml:space="preserve">S3R15C40||&lt;TA&gt;&lt;Data&gt;&lt;S3R15C38 type="double"/&gt;&lt;/Data&gt;&lt;/TA&gt;</t>
  </si>
  <si>
    <t xml:space="preserve">S3R16C24||&lt;TA&gt;&lt;Data type="double"&gt;1.014580&lt;/Data&gt;&lt;/TA&gt;</t>
  </si>
  <si>
    <t xml:space="preserve">S3R16C25||&lt;TA&gt;&lt;Data type="double"&gt;-5.962220&lt;/Data&gt;&lt;/TA&gt;</t>
  </si>
  <si>
    <t xml:space="preserve">S3R16C26||&lt;TA&gt;&lt;Data type="double"&gt;16.371963&lt;/Data&gt;&lt;/TA&gt;</t>
  </si>
  <si>
    <t xml:space="preserve">S3R16C40||&lt;TA&gt;&lt;Data&gt;&lt;S3R16C38 type="double"/&gt;&lt;/Data&gt;&lt;/TA&gt;</t>
  </si>
  <si>
    <t xml:space="preserve">S3R17C24||&lt;TA&gt;&lt;Data type="double"&gt;-2.654870&lt;/Data&gt;&lt;/TA&gt;</t>
  </si>
  <si>
    <t xml:space="preserve">S3R17C25||&lt;TA&gt;&lt;Data type="double"&gt;-3.508770&lt;/Data&gt;&lt;/TA&gt;</t>
  </si>
  <si>
    <t xml:space="preserve">S3R17C26||&lt;TA&gt;&lt;Data type="double"&gt;1.088920&lt;/Data&gt;&lt;/TA&gt;</t>
  </si>
  <si>
    <t xml:space="preserve">S3R17C40||&lt;TA&gt;&lt;Data&gt;&lt;S3R17C38 type="double"/&gt;&lt;/Data&gt;&lt;/TA&gt;</t>
  </si>
  <si>
    <t xml:space="preserve">S3R18C24||&lt;TA&gt;&lt;Data type="double"&gt;8.250000&lt;/Data&gt;&lt;/TA&gt;</t>
  </si>
  <si>
    <t xml:space="preserve">S3R18C25||&lt;TA&gt;&lt;Data type="double"&gt;-6.398620&lt;/Data&gt;&lt;/TA&gt;</t>
  </si>
  <si>
    <t xml:space="preserve">S3R18C26||&lt;TA&gt;&lt;Data type="double"&gt;20.192422&lt;/Data&gt;&lt;/TA&gt;</t>
  </si>
  <si>
    <t xml:space="preserve">S3R18C40||&lt;TA&gt;&lt;Data&gt;&lt;S3R18C38 type="double"/&gt;&lt;/Data&gt;&lt;/TA&gt;</t>
  </si>
  <si>
    <t xml:space="preserve">S3R19C24||&lt;TA&gt;&lt;Data type="double"&gt;-3.872050&lt;/Data&gt;&lt;/TA&gt;</t>
  </si>
  <si>
    <t xml:space="preserve">S3R19C25||&lt;TA&gt;&lt;Data type="double"&gt;-29.506170&lt;/Data&gt;&lt;/TA&gt;</t>
  </si>
  <si>
    <t xml:space="preserve">S3R19C26||&lt;TA&gt;&lt;Data type="double"&gt;7.198969&lt;/Data&gt;&lt;/TA&gt;</t>
  </si>
  <si>
    <t xml:space="preserve">S3R19C40||&lt;TA&gt;&lt;Data&gt;&lt;S3R19C38 type="double"/&gt;&lt;/Data&gt;&lt;/TA&gt;</t>
  </si>
  <si>
    <t xml:space="preserve">S3R20C24||&lt;TA&gt;&lt;Data&gt;&lt;S3R20C23 type="double"/&gt;&lt;/Data&gt;&lt;/TA&gt;</t>
  </si>
  <si>
    <t xml:space="preserve">S3R20C25||&lt;TA&gt;&lt;Data&gt;&lt;S3R20C24 type="double"/&gt;&lt;/Data&gt;&lt;/TA&gt;</t>
  </si>
  <si>
    <t xml:space="preserve">S3R20C26||&lt;TA&gt;&lt;Data type="double"&gt;47.467143&lt;/Data&gt;&lt;/TA&gt;</t>
  </si>
  <si>
    <t xml:space="preserve">S3R20C40||&lt;TA&gt;&lt;Data&gt;&lt;S3R20C38 type="double"/&gt;&lt;/Data&gt;&lt;/TA&gt;</t>
  </si>
  <si>
    <t xml:space="preserve">S3R21C24||&lt;TA&gt;&lt;Data type="double"&gt;-0.275390&lt;/Data&gt;&lt;/TA&gt;</t>
  </si>
  <si>
    <t xml:space="preserve">S3R21C25||&lt;TA&gt;&lt;Data type="double"&gt;9.651780&lt;/Data&gt;&lt;/TA&gt;</t>
  </si>
  <si>
    <t xml:space="preserve">S3R21C26||&lt;TA&gt;&lt;Data type="double"&gt;28.149206&lt;/Data&gt;&lt;/TA&gt;</t>
  </si>
  <si>
    <t xml:space="preserve">S3R21C40||&lt;TA&gt;&lt;Data type="double"&gt;12039191.905500&lt;/Data&gt;&lt;/TA&gt;</t>
  </si>
  <si>
    <t xml:space="preserve">S3R22C24||&lt;TA&gt;&lt;Data type="double"&gt;3.515630&lt;/Data&gt;&lt;/TA&gt;</t>
  </si>
  <si>
    <t xml:space="preserve">S3R22C25||&lt;TA&gt;&lt;Data type="double"&gt;-2.573530&lt;/Data&gt;&lt;/TA&gt;</t>
  </si>
  <si>
    <t xml:space="preserve">S3R22C26||&lt;TA&gt;&lt;Data type="double"&gt;2.640956&lt;/Data&gt;&lt;/TA&gt;</t>
  </si>
  <si>
    <t xml:space="preserve">S3R22C40||&lt;TA&gt;&lt;Data&gt;#NA&lt;/Data&gt;&lt;/TA&gt;</t>
  </si>
  <si>
    <t xml:space="preserve">S3R23C24||&lt;TA&gt;&lt;Data type="double"&gt;-3.180540&lt;/Data&gt;&lt;/TA&gt;</t>
  </si>
  <si>
    <t xml:space="preserve">S3R23C25||&lt;TA&gt;&lt;Data type="double"&gt;-3.451490&lt;/Data&gt;&lt;/TA&gt;</t>
  </si>
  <si>
    <t xml:space="preserve">S3R23C26||&lt;TA&gt;&lt;Data type="double"&gt;12.860440&lt;/Data&gt;&lt;/TA&gt;</t>
  </si>
  <si>
    <t xml:space="preserve">S3R23C40||&lt;TA&gt;&lt;Data&gt;#NA&lt;/Data&gt;&lt;/TA&gt;</t>
  </si>
  <si>
    <t xml:space="preserve">S3R24C24||&lt;TA&gt;&lt;Data type="double"&gt;3.600720&lt;/Data&gt;&lt;/TA&gt;</t>
  </si>
  <si>
    <t xml:space="preserve">S3R24C25||&lt;TA&gt;&lt;Data type="double"&gt;8.838950&lt;/Data&gt;&lt;/TA&gt;</t>
  </si>
  <si>
    <t xml:space="preserve">S3R24C26||&lt;TA&gt;&lt;Data type="double"&gt;51.346211&lt;/Data&gt;&lt;/TA&gt;</t>
  </si>
  <si>
    <t xml:space="preserve">S3R24C40||&lt;TA&gt;&lt;Data&gt;#NA&lt;/Data&gt;&lt;/TA&gt;</t>
  </si>
  <si>
    <t xml:space="preserve">S3R25C24||&lt;TA&gt;&lt;Data type="double"&gt;9.255730&lt;/Data&gt;&lt;/TA&gt;</t>
  </si>
  <si>
    <t xml:space="preserve">S3R25C25||&lt;TA&gt;&lt;Data type="double"&gt;9.779480&lt;/Data&gt;&lt;/TA&gt;</t>
  </si>
  <si>
    <t xml:space="preserve">S3R25C26||&lt;TA&gt;&lt;Data type="double"&gt;11.816693&lt;/Data&gt;&lt;/TA&gt;</t>
  </si>
  <si>
    <t xml:space="preserve">S3R25C40||&lt;TA&gt;&lt;Data type="double"&gt;14022873.246650&lt;/Data&gt;&lt;/TA&gt;</t>
  </si>
  <si>
    <t xml:space="preserve">S3R26C24||&lt;TA&gt;&lt;Data type="double"&gt;-1.133140&lt;/Data&gt;&lt;/TA&gt;</t>
  </si>
  <si>
    <t xml:space="preserve">S3R26C25||&lt;TA&gt;&lt;Data type="double"&gt;2.046780&lt;/Data&gt;&lt;/TA&gt;</t>
  </si>
  <si>
    <t xml:space="preserve">S3R26C26||&lt;TA&gt;&lt;Data type="double"&gt;6.925099&lt;/Data&gt;&lt;/TA&gt;</t>
  </si>
  <si>
    <t xml:space="preserve">S3R26C40||&lt;TA&gt;&lt;Data&gt;#NA&lt;/Data&gt;&lt;/TA&gt;</t>
  </si>
  <si>
    <t xml:space="preserve">S3R27C24||&lt;TA&gt;&lt;Data type="double"&gt;0.877190&lt;/Data&gt;&lt;/TA&gt;</t>
  </si>
  <si>
    <t xml:space="preserve">S3R27C25||&lt;TA&gt;&lt;Data type="double"&gt;0.436680&lt;/Data&gt;&lt;/TA&gt;</t>
  </si>
  <si>
    <t xml:space="preserve">S3R27C26||&lt;TA&gt;&lt;Data type="double"&gt;1.091528&lt;/Data&gt;&lt;/TA&gt;</t>
  </si>
  <si>
    <t xml:space="preserve">S3R27C40||&lt;TA&gt;&lt;Data&gt;#NA&lt;/Data&gt;&lt;/TA&gt;</t>
  </si>
  <si>
    <t xml:space="preserve">S3R28C24||&lt;TA&gt;&lt;Data type="double"&gt;-3.787880&lt;/Data&gt;&lt;/TA&gt;</t>
  </si>
  <si>
    <t xml:space="preserve">S3R28C25||&lt;TA&gt;&lt;Data type="double"&gt;-4.868910&lt;/Data&gt;&lt;/TA&gt;</t>
  </si>
  <si>
    <t xml:space="preserve">S3R28C26||&lt;TA&gt;&lt;Data type="double"&gt;5.594080&lt;/Data&gt;&lt;/TA&gt;</t>
  </si>
  <si>
    <t xml:space="preserve">S3R28C40||&lt;TA&gt;&lt;Data&gt;#NA&lt;/Data&gt;&lt;/TA&gt;</t>
  </si>
  <si>
    <t xml:space="preserve">S3R29C24||&lt;TA&gt;&lt;Data type="double"&gt;-1.877930&lt;/Data&gt;&lt;/TA&gt;</t>
  </si>
  <si>
    <t xml:space="preserve">S3R29C25||&lt;TA&gt;&lt;Data type="double"&gt;-7.111110&lt;/Data&gt;&lt;/TA&gt;</t>
  </si>
  <si>
    <t xml:space="preserve">S3R29C26||&lt;TA&gt;&lt;Data type="double"&gt;2.270400&lt;/Data&gt;&lt;/TA&gt;</t>
  </si>
  <si>
    <t xml:space="preserve">S3R29C40||&lt;TA&gt;&lt;Data&gt;#NA&lt;/Data&gt;&lt;/TA&gt;</t>
  </si>
  <si>
    <t xml:space="preserve">S3R30C24||&lt;TA&gt;&lt;Data type="double"&gt;0.432590&lt;/Data&gt;&lt;/TA&gt;</t>
  </si>
  <si>
    <t xml:space="preserve">S3R30C25||&lt;TA&gt;&lt;Data type="double"&gt;0.071840&lt;/Data&gt;&lt;/TA&gt;</t>
  </si>
  <si>
    <t xml:space="preserve">S3R30C26||&lt;TA&gt;&lt;Data type="double"&gt;6.843210&lt;/Data&gt;&lt;/TA&gt;</t>
  </si>
  <si>
    <t xml:space="preserve">S3R30C40||&lt;TA&gt;&lt;Data&gt;#NA&lt;/Data&gt;&lt;/TA&gt;</t>
  </si>
  <si>
    <t xml:space="preserve">S3R31C24||&lt;TA&gt;&lt;Data type="double"&gt;0.504730&lt;/Data&gt;&lt;/TA&gt;</t>
  </si>
  <si>
    <t xml:space="preserve">S3R31C25||&lt;TA&gt;&lt;Data type="double"&gt;-2.568810&lt;/Data&gt;&lt;/TA&gt;</t>
  </si>
  <si>
    <t xml:space="preserve">S3R31C26||&lt;TA&gt;&lt;Data type="double"&gt;16.358158&lt;/Data&gt;&lt;/TA&gt;</t>
  </si>
  <si>
    <t xml:space="preserve">S3R31C40||&lt;TA&gt;&lt;Data&gt;#NA&lt;/Data&gt;&lt;/TA&gt;</t>
  </si>
  <si>
    <t xml:space="preserve">S3R32C24||&lt;TA&gt;&lt;Data type="double"&gt;1.851850&lt;/Data&gt;&lt;/TA&gt;</t>
  </si>
  <si>
    <t xml:space="preserve">S3R32C25||&lt;TA&gt;&lt;Data type="double"&gt;-2.654870&lt;/Data&gt;&lt;/TA&gt;</t>
  </si>
  <si>
    <t xml:space="preserve">S3R32C26||&lt;TA&gt;&lt;Data type="double"&gt;1.089200&lt;/Data&gt;&lt;/TA&gt;</t>
  </si>
  <si>
    <t xml:space="preserve">S3R32C40||&lt;TA&gt;&lt;Data&gt;#NA&lt;/Data&gt;&lt;/TA&gt;</t>
  </si>
  <si>
    <t xml:space="preserve">S3R33C24||&lt;TA&gt;&lt;Data type="double"&gt;9.908610&lt;/Data&gt;&lt;/TA&gt;</t>
  </si>
  <si>
    <t xml:space="preserve">S3R33C25||&lt;TA&gt;&lt;Data type="double"&gt;5.299550&lt;/Data&gt;&lt;/TA&gt;</t>
  </si>
  <si>
    <t xml:space="preserve">S3R33C26||&lt;TA&gt;&lt;Data type="double"&gt;20.235508&lt;/Data&gt;&lt;/TA&gt;</t>
  </si>
  <si>
    <t xml:space="preserve">S3R33C40||&lt;TA&gt;&lt;Data&gt;#NA&lt;/Data&gt;&lt;/TA&gt;</t>
  </si>
  <si>
    <t xml:space="preserve">S3R34C24||&lt;TA&gt;&lt;Data type="double"&gt;-3.523490&lt;/Data&gt;&lt;/TA&gt;</t>
  </si>
  <si>
    <t xml:space="preserve">S3R34C25||&lt;TA&gt;&lt;Data type="double"&gt;-29.792430&lt;/Data&gt;&lt;/TA&gt;</t>
  </si>
  <si>
    <t xml:space="preserve">S3R34C26||&lt;TA&gt;&lt;Data type="double"&gt;7.160538&lt;/Data&gt;&lt;/TA&gt;</t>
  </si>
  <si>
    <t xml:space="preserve">S3R34C40||&lt;TA&gt;&lt;Data&gt;#NA&lt;/Data&gt;&lt;/TA&gt;</t>
  </si>
  <si>
    <t xml:space="preserve">S3R35C24||&lt;TA&gt;&lt;Data type="double"&gt;-2.049180&lt;/Data&gt;&lt;/TA&gt;</t>
  </si>
  <si>
    <t xml:space="preserve">S3R35C25||&lt;TA&gt;&lt;Data&gt;#NA&lt;/Data&gt;&lt;/TA&gt;</t>
  </si>
  <si>
    <t xml:space="preserve">S3R35C26||&lt;TA&gt;&lt;Data type="double"&gt;47.475192&lt;/Data&gt;&lt;/TA&gt;</t>
  </si>
  <si>
    <t xml:space="preserve">S3R35C40||&lt;TA&gt;&lt;Data&gt;#NA&lt;/Data&gt;&lt;/TA&gt;</t>
  </si>
  <si>
    <t xml:space="preserve">S3R36C24||&lt;TA&gt;&lt;Data type="double"&gt;-5.016720&lt;/Data&gt;&lt;/TA&gt;</t>
  </si>
  <si>
    <t xml:space="preserve">S3R36C25||&lt;TA&gt;&lt;Data type="double"&gt;4.029300&lt;/Data&gt;&lt;/TA&gt;</t>
  </si>
  <si>
    <t xml:space="preserve">S3R36C26||&lt;TA&gt;&lt;Data type="double"&gt;28.144563&lt;/Data&gt;&lt;/TA&gt;</t>
  </si>
  <si>
    <t xml:space="preserve">S3R36C40||&lt;TA&gt;&lt;Data type="double"&gt;12039191.905500&lt;/Data&gt;&lt;/TA&gt;</t>
  </si>
  <si>
    <t xml:space="preserve">S3R37C24||&lt;TA&gt;&lt;Data type="double"&gt;-0.495500&lt;/Data&gt;&lt;/TA&gt;</t>
  </si>
  <si>
    <t xml:space="preserve">S3R37C25||&lt;TA&gt;&lt;Data type="double"&gt;4.990490&lt;/Data&gt;&lt;/TA&gt;</t>
  </si>
  <si>
    <t xml:space="preserve">S3R37C26||&lt;TA&gt;&lt;Data type="double"&gt;21.399643&lt;/Data&gt;&lt;/TA&gt;</t>
  </si>
  <si>
    <t xml:space="preserve">S3R37C40||&lt;TA&gt;&lt;Data type="double"&gt;36910048.911210&lt;/Data&gt;&lt;/TA&gt;</t>
  </si>
  <si>
    <t xml:space="preserve">S3R38C24||&lt;TA&gt;&lt;Data type="double"&gt;2.465120&lt;/Data&gt;&lt;/TA&gt;</t>
  </si>
  <si>
    <t xml:space="preserve">S3R38C25||&lt;TA&gt;&lt;Data type="double"&gt;12.083440&lt;/Data&gt;&lt;/TA&gt;</t>
  </si>
  <si>
    <t xml:space="preserve">S3R38C26||&lt;TA&gt;&lt;Data type="double"&gt;41.931667&lt;/Data&gt;&lt;/TA&gt;</t>
  </si>
  <si>
    <t xml:space="preserve">S3R38C40||&lt;TA&gt;&lt;Data type="double"&gt;353415736.134600&lt;/Data&gt;&lt;/TA&gt;</t>
  </si>
  <si>
    <t xml:space="preserve">S3R39C24||&lt;TA&gt;&lt;Data&gt;#NA&lt;/Data&gt;&lt;/TA&gt;</t>
  </si>
  <si>
    <t xml:space="preserve">S3R39C25||&lt;TA&gt;&lt;Data&gt;#NA&lt;/Data&gt;&lt;/TA&gt;</t>
  </si>
  <si>
    <t xml:space="preserve">S3R39C26||&lt;TA&gt;&lt;Data type="double"&gt;37.050803&lt;/Data&gt;&lt;/TA&gt;</t>
  </si>
  <si>
    <t xml:space="preserve">S3R39C40||&lt;TA&gt;&lt;Data&gt;#NA&lt;/Data&gt;&lt;/TA&gt;</t>
  </si>
  <si>
    <t xml:space="preserve">S3R40C24||&lt;TA&gt;&lt;Data type="double"&gt;3.047680&lt;/Data&gt;&lt;/TA&gt;</t>
  </si>
  <si>
    <t xml:space="preserve">S3R40C25||&lt;TA&gt;&lt;Data type="double"&gt;4.017370&lt;/Data&gt;&lt;/TA&gt;</t>
  </si>
  <si>
    <t xml:space="preserve">S3R40C26||&lt;TA&gt;&lt;Data type="double"&gt;27.005447&lt;/Data&gt;&lt;/TA&gt;</t>
  </si>
  <si>
    <t xml:space="preserve">S3R40C40||&lt;TA&gt;&lt;Data&gt;#NA&lt;/Data&gt;&lt;/TA&gt;</t>
  </si>
  <si>
    <t xml:space="preserve">S3R41C24||&lt;TA&gt;&lt;Data type="double"&gt;1.958530&lt;/Data&gt;&lt;/TA&gt;</t>
  </si>
  <si>
    <t xml:space="preserve">S3R41C25||&lt;TA&gt;&lt;Data type="double"&gt;4.857820&lt;/Data&gt;&lt;/TA&gt;</t>
  </si>
  <si>
    <t xml:space="preserve">S3R41C26||&lt;TA&gt;&lt;Data type="double"&gt;2.127820&lt;/Data&gt;&lt;/TA&gt;</t>
  </si>
  <si>
    <t xml:space="preserve">S3R41C40||&lt;TA&gt;&lt;Data&gt;#NA&lt;/Data&gt;&lt;/TA&gt;</t>
  </si>
  <si>
    <t xml:space="preserve">S3R42C24||&lt;TA&gt;&lt;Data type="double"&gt;7.851600&lt;/Data&gt;&lt;/TA&gt;</t>
  </si>
  <si>
    <t xml:space="preserve">S3R42C25||&lt;TA&gt;&lt;Data type="double"&gt;10.619470&lt;/Data&gt;&lt;/TA&gt;</t>
  </si>
  <si>
    <t xml:space="preserve">S3R42C26||&lt;TA&gt;&lt;Data type="double"&gt;103.802183&lt;/Data&gt;&lt;/TA&gt;</t>
  </si>
  <si>
    <t xml:space="preserve">S3R42C40||&lt;TA&gt;&lt;Data&gt;#NA&lt;/Data&gt;&lt;/TA&gt;</t>
  </si>
  <si>
    <t xml:space="preserve">S3R43C24||&lt;TA&gt;&lt;Data type="double"&gt;3.726890&lt;/Data&gt;&lt;/TA&gt;</t>
  </si>
  <si>
    <t xml:space="preserve">S3R43C25||&lt;TA&gt;&lt;Data type="double"&gt;5.979480&lt;/Data&gt;&lt;/TA&gt;</t>
  </si>
  <si>
    <t xml:space="preserve">S3R43C26||&lt;TA&gt;&lt;Data type="double"&gt;63.629219&lt;/Data&gt;&lt;/TA&gt;</t>
  </si>
  <si>
    <t xml:space="preserve">S3R43C40||&lt;TA&gt;&lt;Data&gt;#NA&lt;/Data&gt;&lt;/TA&gt;</t>
  </si>
  <si>
    <t xml:space="preserve">S3R44C24||&lt;TA&gt;&lt;Data type="double"&gt;9.661600&lt;/Data&gt;&lt;/TA&gt;</t>
  </si>
  <si>
    <t xml:space="preserve">S3R44C25||&lt;TA&gt;&lt;Data type="double"&gt;3.566470&lt;/Data&gt;&lt;/TA&gt;</t>
  </si>
  <si>
    <t xml:space="preserve">S3R44C26||&lt;TA&gt;&lt;Data type="double"&gt;40.038985&lt;/Data&gt;&lt;/TA&gt;</t>
  </si>
  <si>
    <t xml:space="preserve">S3R44C40||&lt;TA&gt;&lt;Data&gt;#NA&lt;/Data&gt;&lt;/TA&gt;</t>
  </si>
  <si>
    <t xml:space="preserve">S3R45C24||&lt;TA&gt;&lt;Data type="double"&gt;-1.030930&lt;/Data&gt;&lt;/TA&gt;</t>
  </si>
  <si>
    <t xml:space="preserve">S3R45C25||&lt;TA&gt;&lt;Data type="double"&gt;3.448280&lt;/Data&gt;&lt;/TA&gt;</t>
  </si>
  <si>
    <t xml:space="preserve">S3R45C26||&lt;TA&gt;&lt;Data type="double"&gt;24.246371&lt;/Data&gt;&lt;/TA&gt;</t>
  </si>
  <si>
    <t xml:space="preserve">S3R45C40||&lt;TA&gt;&lt;Data&gt;#NA&lt;/Data&gt;&lt;/TA&gt;</t>
  </si>
  <si>
    <t xml:space="preserve">S3R46C24||&lt;TA&gt;&lt;Data type="double"&gt;0.662630&lt;/Data&gt;&lt;/TA&gt;</t>
  </si>
  <si>
    <t xml:space="preserve">S3R46C25||&lt;TA&gt;&lt;Data type="double"&gt;7.145050&lt;/Data&gt;&lt;/TA&gt;</t>
  </si>
  <si>
    <t xml:space="preserve">S3R46C26||&lt;TA&gt;&lt;Data type="double"&gt;34.544048&lt;/Data&gt;&lt;/TA&gt;</t>
  </si>
  <si>
    <t xml:space="preserve">S3R46C40||&lt;TA&gt;&lt;Data type="double"&gt;154185546.787060&lt;/Data&gt;&lt;/TA&gt;</t>
  </si>
  <si>
    <t xml:space="preserve">S3R47C24||&lt;TA&gt;&lt;Data type="double"&gt;1.800720&lt;/Data&gt;&lt;/TA&gt;</t>
  </si>
  <si>
    <t xml:space="preserve">S3R47C25||&lt;TA&gt;&lt;Data type="double"&gt;4.240930&lt;/Data&gt;&lt;/TA&gt;</t>
  </si>
  <si>
    <t xml:space="preserve">S3R47C26||&lt;TA&gt;&lt;Data type="double"&gt;16.128406&lt;/Data&gt;&lt;/TA&gt;</t>
  </si>
  <si>
    <t xml:space="preserve">S3R47C40||&lt;TA&gt;&lt;Data type="double"&gt;16440842.552220&lt;/Data&gt;&lt;/TA&gt;</t>
  </si>
  <si>
    <t xml:space="preserve">S3R48C24||&lt;TA&gt;&lt;Data type="double"&gt;0.093870&lt;/Data&gt;&lt;/TA&gt;</t>
  </si>
  <si>
    <t xml:space="preserve">S3R48C25||&lt;TA&gt;&lt;Data type="double"&gt;-4.564780&lt;/Data&gt;&lt;/TA&gt;</t>
  </si>
  <si>
    <t xml:space="preserve">S3R48C26||&lt;TA&gt;&lt;Data type="double"&gt;40.252840&lt;/Data&gt;&lt;/TA&gt;</t>
  </si>
  <si>
    <t xml:space="preserve">S3R48C40||&lt;TA&gt;&lt;Data&gt;#NA&lt;/Data&gt;&lt;/TA&gt;</t>
  </si>
  <si>
    <t xml:space="preserve">S3R49C24||&lt;TA&gt;&lt;Data type="double"&gt;1.356440&lt;/Data&gt;&lt;/TA&gt;</t>
  </si>
  <si>
    <t xml:space="preserve">S3R49C25||&lt;TA&gt;&lt;Data type="double"&gt;0.373130&lt;/Data&gt;&lt;/TA&gt;</t>
  </si>
  <si>
    <t xml:space="preserve">S3R49C26||&lt;TA&gt;&lt;Data type="double"&gt;662.157912&lt;/Data&gt;&lt;/TA&gt;</t>
  </si>
  <si>
    <t xml:space="preserve">S3R49C40||&lt;TA&gt;&lt;Data&gt;#NA&lt;/Data&gt;&lt;/TA&gt;</t>
  </si>
  <si>
    <t xml:space="preserve">S3R50C24||&lt;TA&gt;&lt;Data type="double"&gt;-0.523700&lt;/Data&gt;&lt;/TA&gt;</t>
  </si>
  <si>
    <t xml:space="preserve">S3R50C25||&lt;TA&gt;&lt;Data type="double"&gt;10.097620&lt;/Data&gt;&lt;/TA&gt;</t>
  </si>
  <si>
    <t xml:space="preserve">S3R50C26||&lt;TA&gt;&lt;Data type="double"&gt;35.171786&lt;/Data&gt;&lt;/TA&gt;</t>
  </si>
  <si>
    <t xml:space="preserve">S3R50C40||&lt;TA&gt;&lt;Data type="double"&gt;99319797.178350&lt;/Data&gt;&lt;/TA&gt;</t>
  </si>
  <si>
    <t xml:space="preserve">S3R51C24||&lt;TA&gt;&lt;Data type="double"&gt;4.112550&lt;/Data&gt;&lt;/TA&gt;</t>
  </si>
  <si>
    <t xml:space="preserve">S3R51C25||&lt;TA&gt;&lt;Data type="double"&gt;7.246380&lt;/Data&gt;&lt;/TA&gt;</t>
  </si>
  <si>
    <t xml:space="preserve">S3R51C26||&lt;TA&gt;&lt;Data type="double"&gt;45.195161&lt;/Data&gt;&lt;/TA&gt;</t>
  </si>
  <si>
    <t xml:space="preserve">S3R51C40||&lt;TA&gt;&lt;Data&gt;#NA&lt;/Data&gt;&lt;/TA&gt;</t>
  </si>
  <si>
    <t xml:space="preserve">S3R52C24||&lt;TA&gt;&lt;Data type="double"&gt;-0.682900&lt;/Data&gt;&lt;/TA&gt;</t>
  </si>
  <si>
    <t xml:space="preserve">S3R52C25||&lt;TA&gt;&lt;Data type="double"&gt;10.810810&lt;/Data&gt;&lt;/TA&gt;</t>
  </si>
  <si>
    <t xml:space="preserve">S3R52C26||&lt;TA&gt;&lt;Data type="double"&gt;71.431230&lt;/Data&gt;&lt;/TA&gt;</t>
  </si>
  <si>
    <t xml:space="preserve">S3R52C40||&lt;TA&gt;&lt;Data type="double"&gt;388290451.530060&lt;/Data&gt;&lt;/TA&gt;</t>
  </si>
  <si>
    <t xml:space="preserve">S3R53C24||&lt;TA&gt;&lt;Data type="double"&gt;0.798880&lt;/Data&gt;&lt;/TA&gt;</t>
  </si>
  <si>
    <t xml:space="preserve">S3R53C25||&lt;TA&gt;&lt;Data type="double"&gt;10.681110&lt;/Data&gt;&lt;/TA&gt;</t>
  </si>
  <si>
    <t xml:space="preserve">S3R53C26||&lt;TA&gt;&lt;Data type="double"&gt;18.301660&lt;/Data&gt;&lt;/TA&gt;</t>
  </si>
  <si>
    <t xml:space="preserve">S3R53C40||&lt;TA&gt;&lt;Data&gt;#NA&lt;/Data&gt;&lt;/TA&gt;</t>
  </si>
  <si>
    <t xml:space="preserve">S5R7C4||&lt;TA&gt;&lt;Data type="string"&gt;C000088271&lt;/Data&gt;&lt;/TA&gt;</t>
  </si>
  <si>
    <t xml:space="preserve">S5R7C5||&lt;TA&gt;&lt;Data type="string"&gt;C000088271&lt;/Data&gt;&lt;/TA&gt;</t>
  </si>
  <si>
    <t xml:space="preserve">S5R8C4||&lt;TA&gt;&lt;Data&gt;#Value&lt;/Data&gt;&lt;/TA&gt;</t>
  </si>
  <si>
    <t xml:space="preserve">S5R8C5||&lt;TA&gt;&lt;Data type="string"&gt;C900015552&lt;/Data&gt;&lt;/TA&gt;</t>
  </si>
  <si>
    <t xml:space="preserve">S5R9C4||&lt;TA&gt;&lt;Data&gt;#Value&lt;/Data&gt;&lt;/TA&gt;</t>
  </si>
  <si>
    <t xml:space="preserve">S5R9C5||&lt;TA&gt;&lt;Data type="string"&gt;C901699416&lt;/Data&gt;&lt;/TA&gt;</t>
  </si>
  <si>
    <t xml:space="preserve">S5R10C4||&lt;TA&gt;&lt;Data&gt;#Value&lt;/Data&gt;&lt;/TA&gt;</t>
  </si>
  <si>
    <t xml:space="preserve">S5R10C5||&lt;TA&gt;&lt;Data type="string"&gt;C000087600&lt;/Data&gt;&lt;/TA&gt;</t>
  </si>
  <si>
    <t xml:space="preserve">S5R11C4||&lt;TA&gt;&lt;Data&gt;#Value&lt;/Data&gt;&lt;/TA&gt;</t>
  </si>
  <si>
    <t xml:space="preserve">S5R11C5||&lt;TA&gt;&lt;Data type="string"&gt;C000053444&lt;/Data&gt;&lt;/TA&gt;</t>
  </si>
  <si>
    <t xml:space="preserve">S5R12C4||&lt;TA&gt;&lt;Data type="string"&gt;C000008361&lt;/Data&gt;&lt;/TA&gt;</t>
  </si>
  <si>
    <t xml:space="preserve">S5R12C5||&lt;TA&gt;&lt;Data type="string"&gt;C000008361&lt;/Data&gt;&lt;/TA&gt;</t>
  </si>
  <si>
    <t xml:space="preserve">S5R13C4||&lt;TA&gt;&lt;Data&gt;#Value&lt;/Data&gt;&lt;/TA&gt;</t>
  </si>
  <si>
    <t xml:space="preserve">S5R13C5||&lt;TA&gt;&lt;Data type="string"&gt;C901669476&lt;/Data&gt;&lt;/TA&gt;</t>
  </si>
  <si>
    <t xml:space="preserve">S5R14C4||&lt;TA&gt;&lt;Data&gt;#Value&lt;/Data&gt;&lt;/TA&gt;</t>
  </si>
  <si>
    <t xml:space="preserve">S5R14C5||&lt;TA&gt;&lt;Data type="string"&gt;C902341248&lt;/Data&gt;&lt;/TA&gt;</t>
  </si>
  <si>
    <t xml:space="preserve">S5R15C4||&lt;TA&gt;&lt;Data&gt;#Value&lt;/Data&gt;&lt;/TA&gt;</t>
  </si>
  <si>
    <t xml:space="preserve">S5R15C5||&lt;TA&gt;&lt;Data&gt;&lt;S5R15C5 type="empty"/&gt;&lt;/Data&gt;&lt;/TA&gt;</t>
  </si>
  <si>
    <t xml:space="preserve">S5R16C4||&lt;TA&gt;&lt;Data&gt;#Value&lt;/Data&gt;&lt;/TA&gt;</t>
  </si>
  <si>
    <t xml:space="preserve">S5R16C5||&lt;TA&gt;&lt;Data&gt;&lt;S5R16C5 type="empty"/&gt;&lt;/Data&gt;&lt;/TA&gt;</t>
  </si>
  <si>
    <t xml:space="preserve">S5R17C4||&lt;TA&gt;&lt;Data&gt;#Value&lt;/Data&gt;&lt;/TA&gt;</t>
  </si>
  <si>
    <t xml:space="preserve">S5R17C5||&lt;TA&gt;&lt;Data&gt;&lt;S5R17C5 type="empty"/&gt;&lt;/Data&gt;&lt;/TA&gt;</t>
  </si>
  <si>
    <t xml:space="preserve">S5R18C4||&lt;TA&gt;&lt;Data&gt;#Value&lt;/Data&gt;&lt;/TA&gt;</t>
  </si>
  <si>
    <t xml:space="preserve">S5R18C5||&lt;TA&gt;&lt;Data&gt;&lt;S5R18C5 type="empty"/&gt;&lt;/Data&gt;&lt;/TA&gt;</t>
  </si>
  <si>
    <t xml:space="preserve">S5R19C4||&lt;TA&gt;&lt;Data&gt;#Value&lt;/Data&gt;&lt;/TA&gt;</t>
  </si>
  <si>
    <t xml:space="preserve">S5R19C5||&lt;TA&gt;&lt;Data&gt;&lt;S5R19C5 type="empty"/&gt;&lt;/Data&gt;&lt;/TA&gt;</t>
  </si>
  <si>
    <t xml:space="preserve">S5R20C4||&lt;TA&gt;&lt;Data&gt;#Value&lt;/Data&gt;&lt;/TA&gt;</t>
  </si>
  <si>
    <t xml:space="preserve">S5R20C5||&lt;TA&gt;&lt;Data&gt;#Value&lt;/Data&gt;&lt;/TA&gt;</t>
  </si>
  <si>
    <t xml:space="preserve">S5R21C4||&lt;TA&gt;&lt;Data&gt;#Value&lt;/Data&gt;&lt;/TA&gt;</t>
  </si>
  <si>
    <t xml:space="preserve">S5R21C5||&lt;TA&gt;&lt;Data&gt;#Value&lt;/Data&gt;&lt;/TA&gt;</t>
  </si>
  <si>
    <t xml:space="preserve">S5R22C4||&lt;TA&gt;&lt;Data&gt;#Value&lt;/Data&gt;&lt;/TA&gt;</t>
  </si>
  <si>
    <t xml:space="preserve">S5R22C5||&lt;TA&gt;&lt;Data&gt;#Value&lt;/Data&gt;&lt;/TA&gt;</t>
  </si>
  <si>
    <t xml:space="preserve">S5R23C4||&lt;TA&gt;&lt;Data&gt;#Value&lt;/Data&gt;&lt;/TA&gt;</t>
  </si>
  <si>
    <t xml:space="preserve">S5R23C5||&lt;TA&gt;&lt;Data&gt;#Value&lt;/Data&gt;&lt;/TA&gt;</t>
  </si>
  <si>
    <t xml:space="preserve">S5R24C4||&lt;TA&gt;&lt;Data&gt;#Value&lt;/Data&gt;&lt;/TA&gt;</t>
  </si>
  <si>
    <t xml:space="preserve">S5R24C5||&lt;TA&gt;&lt;Data&gt;#Value&lt;/Data&gt;&lt;/TA&gt;</t>
  </si>
  <si>
    <t xml:space="preserve">S5R25C4||&lt;TA&gt;&lt;Data&gt;#Value&lt;/Data&gt;&lt;/TA&gt;</t>
  </si>
  <si>
    <t xml:space="preserve">S5R25C5||&lt;TA&gt;&lt;Data&gt;#Value&lt;/Data&gt;&lt;/TA&gt;</t>
  </si>
  <si>
    <t xml:space="preserve">S5R26C4||&lt;TA&gt;&lt;Data&gt;#Value&lt;/Data&gt;&lt;/TA&gt;</t>
  </si>
  <si>
    <t xml:space="preserve">S5R26C5||&lt;TA&gt;&lt;Data&gt;#Value&lt;/Data&gt;&lt;/TA&gt;</t>
  </si>
  <si>
    <t xml:space="preserve">S5R27C4||&lt;TA&gt;&lt;Data&gt;#Value&lt;/Data&gt;&lt;/TA&gt;</t>
  </si>
  <si>
    <t xml:space="preserve">S5R27C5||&lt;TA&gt;&lt;Data&gt;#Value&lt;/Data&gt;&lt;/TA&gt;</t>
  </si>
  <si>
    <t xml:space="preserve">S5R28C4||&lt;TA&gt;&lt;Data&gt;#Value&lt;/Data&gt;&lt;/TA&gt;</t>
  </si>
  <si>
    <t xml:space="preserve">S5R28C5||&lt;TA&gt;&lt;Data&gt;#Value&lt;/Data&gt;&lt;/TA&gt;</t>
  </si>
  <si>
    <t xml:space="preserve">S5R29C4||&lt;TA&gt;&lt;Data&gt;#Value&lt;/Data&gt;&lt;/TA&gt;</t>
  </si>
  <si>
    <t xml:space="preserve">S5R29C5||&lt;TA&gt;&lt;Data&gt;#Value&lt;/Data&gt;&lt;/TA&gt;</t>
  </si>
  <si>
    <t xml:space="preserve">S5R30C4||&lt;TA&gt;&lt;Data&gt;#Value&lt;/Data&gt;&lt;/TA&gt;</t>
  </si>
  <si>
    <t xml:space="preserve">S5R30C5||&lt;TA&gt;&lt;Data&gt;#Value&lt;/Data&gt;&lt;/TA&gt;</t>
  </si>
  <si>
    <t xml:space="preserve">S5R31C4||&lt;TA&gt;&lt;Data&gt;#Value&lt;/Data&gt;&lt;/TA&gt;</t>
  </si>
  <si>
    <t xml:space="preserve">S5R31C5||&lt;TA&gt;&lt;Data&gt;#Value&lt;/Data&gt;&lt;/TA&gt;</t>
  </si>
  <si>
    <t xml:space="preserve">S5R32C4||&lt;TA&gt;&lt;Data&gt;#Value&lt;/Data&gt;&lt;/TA&gt;</t>
  </si>
  <si>
    <t xml:space="preserve">S5R32C5||&lt;TA&gt;&lt;Data&gt;#Value&lt;/Data&gt;&lt;/TA&gt;</t>
  </si>
  <si>
    <t xml:space="preserve">S5R33C4||&lt;TA&gt;&lt;Data&gt;#Value&lt;/Data&gt;&lt;/TA&gt;</t>
  </si>
  <si>
    <t xml:space="preserve">S5R33C5||&lt;TA&gt;&lt;Data&gt;#Value&lt;/Data&gt;&lt;/TA&gt;</t>
  </si>
  <si>
    <t xml:space="preserve">S5R34C4||&lt;TA&gt;&lt;Data&gt;#Value&lt;/Data&gt;&lt;/TA&gt;</t>
  </si>
  <si>
    <t xml:space="preserve">S5R34C5||&lt;TA&gt;&lt;Data&gt;#Value&lt;/Data&gt;&lt;/TA&gt;</t>
  </si>
  <si>
    <t xml:space="preserve">S5R35C4||&lt;TA&gt;&lt;Data&gt;#Value&lt;/Data&gt;&lt;/TA&gt;</t>
  </si>
  <si>
    <t xml:space="preserve">S5R35C5||&lt;TA&gt;&lt;Data&gt;#Value&lt;/Data&gt;&lt;/TA&gt;</t>
  </si>
  <si>
    <t xml:space="preserve">S5R36C4||&lt;TA&gt;&lt;Data&gt;#Value&lt;/Data&gt;&lt;/TA&gt;</t>
  </si>
  <si>
    <t xml:space="preserve">S5R36C5||&lt;TA&gt;&lt;Data&gt;#Value&lt;/Data&gt;&lt;/TA&gt;</t>
  </si>
  <si>
    <t xml:space="preserve">S5R37C4||&lt;TA&gt;&lt;Data&gt;#Value&lt;/Data&gt;&lt;/TA&gt;</t>
  </si>
  <si>
    <t xml:space="preserve">S5R37C5||&lt;TA&gt;&lt;Data&gt;#Value&lt;/Data&gt;&lt;/TA&gt;</t>
  </si>
  <si>
    <t xml:space="preserve">S5R38C4||&lt;TA&gt;&lt;Data&gt;#Value&lt;/Data&gt;&lt;/TA&gt;</t>
  </si>
  <si>
    <t xml:space="preserve">S5R38C5||&lt;TA&gt;&lt;Data&gt;#Value&lt;/Data&gt;&lt;/TA&gt;</t>
  </si>
  <si>
    <t xml:space="preserve">S5R39C4||&lt;TA&gt;&lt;Data&gt;#Value&lt;/Data&gt;&lt;/TA&gt;</t>
  </si>
  <si>
    <t xml:space="preserve">S5R39C5||&lt;TA&gt;&lt;Data&gt;#Value&lt;/Data&gt;&lt;/TA&gt;</t>
  </si>
  <si>
    <t xml:space="preserve">S5R40C4||&lt;TA&gt;&lt;Data&gt;#Value&lt;/Data&gt;&lt;/TA&gt;</t>
  </si>
  <si>
    <t xml:space="preserve">S5R40C5||&lt;TA&gt;&lt;Data&gt;#Value&lt;/Data&gt;&lt;/TA&gt;</t>
  </si>
  <si>
    <t xml:space="preserve">S5R41C4||&lt;TA&gt;&lt;Data&gt;#Value&lt;/Data&gt;&lt;/TA&gt;</t>
  </si>
  <si>
    <t xml:space="preserve">S5R41C5||&lt;TA&gt;&lt;Data&gt;#Value&lt;/Data&gt;&lt;/TA&gt;</t>
  </si>
  <si>
    <t xml:space="preserve">S5R42C4||&lt;TA&gt;&lt;Data&gt;#Value&lt;/Data&gt;&lt;/TA&gt;</t>
  </si>
  <si>
    <t xml:space="preserve">S5R42C5||&lt;TA&gt;&lt;Data&gt;#Value&lt;/Data&gt;&lt;/TA&gt;</t>
  </si>
  <si>
    <t xml:space="preserve">S5R43C4||&lt;TA&gt;&lt;Data&gt;#Value&lt;/Data&gt;&lt;/TA&gt;</t>
  </si>
  <si>
    <t xml:space="preserve">S5R43C5||&lt;TA&gt;&lt;Data&gt;#Value&lt;/Data&gt;&lt;/TA&gt;</t>
  </si>
  <si>
    <t xml:space="preserve">S5R44C4||&lt;TA&gt;&lt;Data&gt;#Value&lt;/Data&gt;&lt;/TA&gt;</t>
  </si>
  <si>
    <t xml:space="preserve">S5R44C5||&lt;TA&gt;&lt;Data&gt;#Value&lt;/Data&gt;&lt;/TA&gt;</t>
  </si>
  <si>
    <t xml:space="preserve">S5R45C4||&lt;TA&gt;&lt;Data&gt;#Value&lt;/Data&gt;&lt;/TA&gt;</t>
  </si>
  <si>
    <t xml:space="preserve">S5R45C5||&lt;TA&gt;&lt;Data&gt;#Value&lt;/Data&gt;&lt;/TA&gt;</t>
  </si>
  <si>
    <t xml:space="preserve">S5R46C4||&lt;TA&gt;&lt;Data&gt;#Value&lt;/Data&gt;&lt;/TA&gt;</t>
  </si>
  <si>
    <t xml:space="preserve">S5R46C5||&lt;TA&gt;&lt;Data&gt;#Value&lt;/Data&gt;&lt;/TA&gt;</t>
  </si>
  <si>
    <t xml:space="preserve">S5R47C4||&lt;TA&gt;&lt;Data&gt;#Value&lt;/Data&gt;&lt;/TA&gt;</t>
  </si>
  <si>
    <t xml:space="preserve">S5R47C5||&lt;TA&gt;&lt;Data&gt;#Value&lt;/Data&gt;&lt;/TA&gt;</t>
  </si>
  <si>
    <t xml:space="preserve">S5R48C4||&lt;TA&gt;&lt;Data&gt;#Value&lt;/Data&gt;&lt;/TA&gt;</t>
  </si>
  <si>
    <t xml:space="preserve">S5R48C5||&lt;TA&gt;&lt;Data&gt;#Value&lt;/Data&gt;&lt;/TA&gt;</t>
  </si>
  <si>
    <t xml:space="preserve">S5R49C4||&lt;TA&gt;&lt;Data&gt;#Value&lt;/Data&gt;&lt;/TA&gt;</t>
  </si>
  <si>
    <t xml:space="preserve">S5R49C5||&lt;TA&gt;&lt;Data&gt;#Value&lt;/Data&gt;&lt;/TA&gt;</t>
  </si>
  <si>
    <t xml:space="preserve">S5R50C4||&lt;TA&gt;&lt;Data&gt;#Value&lt;/Data&gt;&lt;/TA&gt;</t>
  </si>
  <si>
    <t xml:space="preserve">S5R50C5||&lt;TA&gt;&lt;Data&gt;#Value&lt;/Data&gt;&lt;/TA&gt;</t>
  </si>
  <si>
    <t xml:space="preserve">S5R51C4||&lt;TA&gt;&lt;Data&gt;#Value&lt;/Data&gt;&lt;/TA&gt;</t>
  </si>
  <si>
    <t xml:space="preserve">S5R51C5||&lt;TA&gt;&lt;Data&gt;#Value&lt;/Data&gt;&lt;/TA&gt;</t>
  </si>
  <si>
    <t xml:space="preserve">S5R52C4||&lt;TA&gt;&lt;Data&gt;#Value&lt;/Data&gt;&lt;/TA&gt;</t>
  </si>
  <si>
    <t xml:space="preserve">S5R52C5||&lt;TA&gt;&lt;Data&gt;#Value&lt;/Data&gt;&lt;/TA&gt;</t>
  </si>
  <si>
    <t xml:space="preserve">S5R53C4||&lt;TA&gt;&lt;Data&gt;#Value&lt;/Data&gt;&lt;/TA&gt;</t>
  </si>
  <si>
    <t xml:space="preserve">S5R53C5||&lt;TA&gt;&lt;Data&gt;#Value&lt;/Data&gt;&lt;/TA&gt;</t>
  </si>
  <si>
    <t xml:space="preserve">S5R54C4||&lt;TA&gt;&lt;Data&gt;#Value&lt;/Data&gt;&lt;/TA&gt;</t>
  </si>
  <si>
    <t xml:space="preserve">S5R54C5||&lt;TA&gt;&lt;Data&gt;#Value&lt;/Data&gt;&lt;/TA&gt;</t>
  </si>
  <si>
    <t xml:space="preserve">S5R55C4||&lt;TA&gt;&lt;Data&gt;#Value&lt;/Data&gt;&lt;/TA&gt;</t>
  </si>
  <si>
    <t xml:space="preserve">S5R55C5||&lt;TA&gt;&lt;Data&gt;#Value&lt;/Data&gt;&lt;/TA&gt;</t>
  </si>
  <si>
    <t xml:space="preserve">S5R56C4||&lt;TA&gt;&lt;Data&gt;#Value&lt;/Data&gt;&lt;/TA&gt;</t>
  </si>
  <si>
    <t xml:space="preserve">S5R56C5||&lt;TA&gt;&lt;Data&gt;#Value&lt;/Data&gt;&lt;/TA&gt;</t>
  </si>
  <si>
    <t xml:space="preserve">S5R57C4||&lt;TA&gt;&lt;Data&gt;#Value&lt;/Data&gt;&lt;/TA&gt;</t>
  </si>
  <si>
    <t xml:space="preserve">S5R57C5||&lt;TA&gt;&lt;Data&gt;#Value&lt;/Data&gt;&lt;/TA&gt;</t>
  </si>
  <si>
    <t xml:space="preserve">S5R58C4||&lt;TA&gt;&lt;Data&gt;#Value&lt;/Data&gt;&lt;/TA&gt;</t>
  </si>
  <si>
    <t xml:space="preserve">S5R58C5||&lt;TA&gt;&lt;Data&gt;#Value&lt;/Data&gt;&lt;/TA&gt;</t>
  </si>
  <si>
    <t xml:space="preserve">S5R59C4||&lt;TA&gt;&lt;Data&gt;#Value&lt;/Data&gt;&lt;/TA&gt;</t>
  </si>
  <si>
    <t xml:space="preserve">S5R59C5||&lt;TA&gt;&lt;Data&gt;#Value&lt;/Data&gt;&lt;/TA&gt;</t>
  </si>
  <si>
    <t xml:space="preserve">S5R60C4||&lt;TA&gt;&lt;Data&gt;#Value&lt;/Data&gt;&lt;/TA&gt;</t>
  </si>
  <si>
    <t xml:space="preserve">S5R60C5||&lt;TA&gt;&lt;Data&gt;#Value&lt;/Data&gt;&lt;/TA&gt;</t>
  </si>
  <si>
    <t xml:space="preserve">S5R61C4||&lt;TA&gt;&lt;Data&gt;#Value&lt;/Data&gt;&lt;/TA&gt;</t>
  </si>
  <si>
    <t xml:space="preserve">S5R61C5||&lt;TA&gt;&lt;Data&gt;#Value&lt;/Data&gt;&lt;/TA&gt;</t>
  </si>
  <si>
    <t xml:space="preserve">S5R62C4||&lt;TA&gt;&lt;Data&gt;#Value&lt;/Data&gt;&lt;/TA&gt;</t>
  </si>
  <si>
    <t xml:space="preserve">S5R62C5||&lt;TA&gt;&lt;Data&gt;#Value&lt;/Data&gt;&lt;/TA&gt;</t>
  </si>
  <si>
    <t xml:space="preserve">S5R63C4||&lt;TA&gt;&lt;Data&gt;#Value&lt;/Data&gt;&lt;/TA&gt;</t>
  </si>
  <si>
    <t xml:space="preserve">S5R63C5||&lt;TA&gt;&lt;Data&gt;#Value&lt;/Data&gt;&lt;/TA&gt;</t>
  </si>
  <si>
    <t xml:space="preserve">S5R64C4||&lt;TA&gt;&lt;Data&gt;#Value&lt;/Data&gt;&lt;/TA&gt;</t>
  </si>
  <si>
    <t xml:space="preserve">S5R64C5||&lt;TA&gt;&lt;Data&gt;#Value&lt;/Data&gt;&lt;/TA&gt;</t>
  </si>
  <si>
    <t xml:space="preserve">S5R65C4||&lt;TA&gt;&lt;Data&gt;#Value&lt;/Data&gt;&lt;/TA&gt;</t>
  </si>
  <si>
    <t xml:space="preserve">S5R65C5||&lt;TA&gt;&lt;Data&gt;#Value&lt;/Data&gt;&lt;/TA&gt;</t>
  </si>
  <si>
    <t xml:space="preserve">S5R66C4||&lt;TA&gt;&lt;Data&gt;#Value&lt;/Data&gt;&lt;/TA&gt;</t>
  </si>
  <si>
    <t xml:space="preserve">S5R66C5||&lt;TA&gt;&lt;Data&gt;#Value&lt;/Data&gt;&lt;/TA&gt;</t>
  </si>
  <si>
    <t xml:space="preserve">S5R67C4||&lt;TA&gt;&lt;Data&gt;#Value&lt;/Data&gt;&lt;/TA&gt;</t>
  </si>
  <si>
    <t xml:space="preserve">S5R67C5||&lt;TA&gt;&lt;Data&gt;#Value&lt;/Data&gt;&lt;/TA&gt;</t>
  </si>
  <si>
    <t xml:space="preserve">S5R68C4||&lt;TA&gt;&lt;Data&gt;#Value&lt;/Data&gt;&lt;/TA&gt;</t>
  </si>
  <si>
    <t xml:space="preserve">S5R68C5||&lt;TA&gt;&lt;Data&gt;#Value&lt;/Data&gt;&lt;/TA&gt;</t>
  </si>
  <si>
    <t xml:space="preserve">S5R69C4||&lt;TA&gt;&lt;Data&gt;#Value&lt;/Data&gt;&lt;/TA&gt;</t>
  </si>
  <si>
    <t xml:space="preserve">S5R69C5||&lt;TA&gt;&lt;Data&gt;#Value&lt;/Data&gt;&lt;/TA&gt;</t>
  </si>
  <si>
    <t xml:space="preserve">S5R70C4||&lt;TA&gt;&lt;Data&gt;#Value&lt;/Data&gt;&lt;/TA&gt;</t>
  </si>
  <si>
    <t xml:space="preserve">S5R70C5||&lt;TA&gt;&lt;Data&gt;#Value&lt;/Data&gt;&lt;/TA&gt;</t>
  </si>
  <si>
    <t xml:space="preserve">S5R71C4||&lt;TA&gt;&lt;Data&gt;#Value&lt;/Data&gt;&lt;/TA&gt;</t>
  </si>
  <si>
    <t xml:space="preserve">S5R71C5||&lt;TA&gt;&lt;Data&gt;#Value&lt;/Data&gt;&lt;/TA&gt;</t>
  </si>
  <si>
    <t xml:space="preserve">S5R72C4||&lt;TA&gt;&lt;Data&gt;#Value&lt;/Data&gt;&lt;/TA&gt;</t>
  </si>
  <si>
    <t xml:space="preserve">S5R72C5||&lt;TA&gt;&lt;Data&gt;#Value&lt;/Data&gt;&lt;/TA&gt;</t>
  </si>
  <si>
    <t xml:space="preserve">S5R73C4||&lt;TA&gt;&lt;Data&gt;#Value&lt;/Data&gt;&lt;/TA&gt;</t>
  </si>
  <si>
    <t xml:space="preserve">S5R73C5||&lt;TA&gt;&lt;Data&gt;#Value&lt;/Data&gt;&lt;/TA&gt;</t>
  </si>
  <si>
    <t xml:space="preserve">S5R74C4||&lt;TA&gt;&lt;Data&gt;#Value&lt;/Data&gt;&lt;/TA&gt;</t>
  </si>
  <si>
    <t xml:space="preserve">S5R74C5||&lt;TA&gt;&lt;Data&gt;#Value&lt;/Data&gt;&lt;/TA&gt;</t>
  </si>
  <si>
    <t xml:space="preserve">S5R75C4||&lt;TA&gt;&lt;Data&gt;#Value&lt;/Data&gt;&lt;/TA&gt;</t>
  </si>
  <si>
    <t xml:space="preserve">S5R75C5||&lt;TA&gt;&lt;Data&gt;#Value&lt;/Data&gt;&lt;/TA&gt;</t>
  </si>
  <si>
    <t xml:space="preserve">S5R76C4||&lt;TA&gt;&lt;Data&gt;#Value&lt;/Data&gt;&lt;/TA&gt;</t>
  </si>
  <si>
    <t xml:space="preserve">S5R76C5||&lt;TA&gt;&lt;Data&gt;#Value&lt;/Data&gt;&lt;/TA&gt;</t>
  </si>
  <si>
    <t xml:space="preserve">S5R77C4||&lt;TA&gt;&lt;Data&gt;#Value&lt;/Data&gt;&lt;/TA&gt;</t>
  </si>
  <si>
    <t xml:space="preserve">S5R77C5||&lt;TA&gt;&lt;Data&gt;#Value&lt;/Data&gt;&lt;/TA&gt;</t>
  </si>
  <si>
    <t xml:space="preserve">S5R78C4||&lt;TA&gt;&lt;Data&gt;#Value&lt;/Data&gt;&lt;/TA&gt;</t>
  </si>
  <si>
    <t xml:space="preserve">S5R78C5||&lt;TA&gt;&lt;Data&gt;#Value&lt;/Data&gt;&lt;/TA&gt;</t>
  </si>
  <si>
    <t xml:space="preserve">S5R79C4||&lt;TA&gt;&lt;Data&gt;#Value&lt;/Data&gt;&lt;/TA&gt;</t>
  </si>
  <si>
    <t xml:space="preserve">S5R79C5||&lt;TA&gt;&lt;Data&gt;#Value&lt;/Data&gt;&lt;/TA&gt;</t>
  </si>
  <si>
    <t xml:space="preserve">S5R80C4||&lt;TA&gt;&lt;Data&gt;#Value&lt;/Data&gt;&lt;/TA&gt;</t>
  </si>
  <si>
    <t xml:space="preserve">S5R80C5||&lt;TA&gt;&lt;Data&gt;#Value&lt;/Data&gt;&lt;/TA&gt;</t>
  </si>
  <si>
    <t xml:space="preserve">S5R81C4||&lt;TA&gt;&lt;Data&gt;#Value&lt;/Data&gt;&lt;/TA&gt;</t>
  </si>
  <si>
    <t xml:space="preserve">S5R81C5||&lt;TA&gt;&lt;Data&gt;#Value&lt;/Data&gt;&lt;/TA&gt;</t>
  </si>
  <si>
    <t xml:space="preserve">S5R82C4||&lt;TA&gt;&lt;Data&gt;#Value&lt;/Data&gt;&lt;/TA&gt;</t>
  </si>
  <si>
    <t xml:space="preserve">S5R82C5||&lt;TA&gt;&lt;Data&gt;#Value&lt;/Data&gt;&lt;/TA&gt;</t>
  </si>
  <si>
    <t xml:space="preserve">S5R83C4||&lt;TA&gt;&lt;Data&gt;#Value&lt;/Data&gt;&lt;/TA&gt;</t>
  </si>
  <si>
    <t xml:space="preserve">S5R83C5||&lt;TA&gt;&lt;Data&gt;#Value&lt;/Data&gt;&lt;/TA&gt;</t>
  </si>
  <si>
    <t xml:space="preserve">S5R84C4||&lt;TA&gt;&lt;Data&gt;#Value&lt;/Data&gt;&lt;/TA&gt;</t>
  </si>
  <si>
    <t xml:space="preserve">S5R84C5||&lt;TA&gt;&lt;Data&gt;#Value&lt;/Data&gt;&lt;/TA&gt;</t>
  </si>
  <si>
    <t xml:space="preserve">S5R85C4||&lt;TA&gt;&lt;Data&gt;#Value&lt;/Data&gt;&lt;/TA&gt;</t>
  </si>
  <si>
    <t xml:space="preserve">S5R85C5||&lt;TA&gt;&lt;Data&gt;#Value&lt;/Data&gt;&lt;/TA&gt;</t>
  </si>
  <si>
    <t xml:space="preserve">S5R86C4||&lt;TA&gt;&lt;Data&gt;#Value&lt;/Data&gt;&lt;/TA&gt;</t>
  </si>
  <si>
    <t xml:space="preserve">S5R86C5||&lt;TA&gt;&lt;Data&gt;#Value&lt;/Data&gt;&lt;/TA&gt;</t>
  </si>
  <si>
    <t xml:space="preserve">S5R87C4||&lt;TA&gt;&lt;Data&gt;#Value&lt;/Data&gt;&lt;/TA&gt;</t>
  </si>
  <si>
    <t xml:space="preserve">S5R87C5||&lt;TA&gt;&lt;Data&gt;#Value&lt;/Data&gt;&lt;/TA&gt;</t>
  </si>
  <si>
    <t xml:space="preserve">S5R88C4||&lt;TA&gt;&lt;Data&gt;#Value&lt;/Data&gt;&lt;/TA&gt;</t>
  </si>
  <si>
    <t xml:space="preserve">S5R88C5||&lt;TA&gt;&lt;Data&gt;#Value&lt;/Data&gt;&lt;/TA&gt;</t>
  </si>
  <si>
    <t xml:space="preserve">S5R89C4||&lt;TA&gt;&lt;Data&gt;#Value&lt;/Data&gt;&lt;/TA&gt;</t>
  </si>
  <si>
    <t xml:space="preserve">S5R89C5||&lt;TA&gt;&lt;Data&gt;#Value&lt;/Data&gt;&lt;/TA&gt;</t>
  </si>
  <si>
    <t xml:space="preserve">S5R90C4||&lt;TA&gt;&lt;Data&gt;#Value&lt;/Data&gt;&lt;/TA&gt;</t>
  </si>
  <si>
    <t xml:space="preserve">S5R90C5||&lt;TA&gt;&lt;Data&gt;#Value&lt;/Data&gt;&lt;/TA&gt;</t>
  </si>
  <si>
    <t xml:space="preserve">S5R91C4||&lt;TA&gt;&lt;Data&gt;#Value&lt;/Data&gt;&lt;/TA&gt;</t>
  </si>
  <si>
    <t xml:space="preserve">S5R91C5||&lt;TA&gt;&lt;Data&gt;#Value&lt;/Data&gt;&lt;/TA&gt;</t>
  </si>
  <si>
    <t xml:space="preserve">S5R92C4||&lt;TA&gt;&lt;Data&gt;#Value&lt;/Data&gt;&lt;/TA&gt;</t>
  </si>
  <si>
    <t xml:space="preserve">S5R92C5||&lt;TA&gt;&lt;Data&gt;#Value&lt;/Data&gt;&lt;/TA&gt;</t>
  </si>
  <si>
    <t xml:space="preserve">S5R93C4||&lt;TA&gt;&lt;Data&gt;#Value&lt;/Data&gt;&lt;/TA&gt;</t>
  </si>
  <si>
    <t xml:space="preserve">S5R93C5||&lt;TA&gt;&lt;Data&gt;#Value&lt;/Data&gt;&lt;/TA&gt;</t>
  </si>
  <si>
    <t xml:space="preserve">S5R94C4||&lt;TA&gt;&lt;Data&gt;#Value&lt;/Data&gt;&lt;/TA&gt;</t>
  </si>
  <si>
    <t xml:space="preserve">S5R94C5||&lt;TA&gt;&lt;Data&gt;#Value&lt;/Data&gt;&lt;/TA&gt;</t>
  </si>
  <si>
    <t xml:space="preserve">S5R95C4||&lt;TA&gt;&lt;Data&gt;#Value&lt;/Data&gt;&lt;/TA&gt;</t>
  </si>
  <si>
    <t xml:space="preserve">S5R95C5||&lt;TA&gt;&lt;Data&gt;#Value&lt;/Data&gt;&lt;/TA&gt;</t>
  </si>
  <si>
    <t xml:space="preserve">S5R96C4||&lt;TA&gt;&lt;Data&gt;#Value&lt;/Data&gt;&lt;/TA&gt;</t>
  </si>
  <si>
    <t xml:space="preserve">S5R96C5||&lt;TA&gt;&lt;Data&gt;#Value&lt;/Data&gt;&lt;/TA&gt;</t>
  </si>
  <si>
    <t xml:space="preserve">S5R97C4||&lt;TA&gt;&lt;Data&gt;#Value&lt;/Data&gt;&lt;/TA&gt;</t>
  </si>
  <si>
    <t xml:space="preserve">S5R97C5||&lt;TA&gt;&lt;Data&gt;#Value&lt;/Data&gt;&lt;/TA&gt;</t>
  </si>
  <si>
    <t xml:space="preserve">S5R98C4||&lt;TA&gt;&lt;Data&gt;#Value&lt;/Data&gt;&lt;/TA&gt;</t>
  </si>
  <si>
    <t xml:space="preserve">S5R98C5||&lt;TA&gt;&lt;Data&gt;#Value&lt;/Data&gt;&lt;/TA&gt;</t>
  </si>
  <si>
    <t xml:space="preserve">S5R99C4||&lt;TA&gt;&lt;Data&gt;#Value&lt;/Data&gt;&lt;/TA&gt;</t>
  </si>
  <si>
    <t xml:space="preserve">S5R99C5||&lt;TA&gt;&lt;Data&gt;#Value&lt;/Data&gt;&lt;/TA&gt;</t>
  </si>
  <si>
    <t xml:space="preserve">S5R100C4||&lt;TA&gt;&lt;Data&gt;#Value&lt;/Data&gt;&lt;/TA&gt;</t>
  </si>
  <si>
    <t xml:space="preserve">S5R100C5||&lt;TA&gt;&lt;Data&gt;#Value&lt;/Data&gt;&lt;/TA&gt;</t>
  </si>
  <si>
    <t xml:space="preserve">S5R101C4||&lt;TA&gt;&lt;Data&gt;#Value&lt;/Data&gt;&lt;/TA&gt;</t>
  </si>
  <si>
    <t xml:space="preserve">S5R101C5||&lt;TA&gt;&lt;Data&gt;#Value&lt;/Data&gt;&lt;/TA&gt;</t>
  </si>
  <si>
    <t xml:space="preserve">S5R102C4||&lt;TA&gt;&lt;Data&gt;#Value&lt;/Data&gt;&lt;/TA&gt;</t>
  </si>
  <si>
    <t xml:space="preserve">S5R102C5||&lt;TA&gt;&lt;Data&gt;#Value&lt;/Data&gt;&lt;/TA&gt;</t>
  </si>
  <si>
    <t xml:space="preserve">S5R103C4||&lt;TA&gt;&lt;Data&gt;#Value&lt;/Data&gt;&lt;/TA&gt;</t>
  </si>
  <si>
    <t xml:space="preserve">S5R103C5||&lt;TA&gt;&lt;Data&gt;#Value&lt;/Data&gt;&lt;/TA&gt;</t>
  </si>
  <si>
    <t xml:space="preserve">S5R104C4||&lt;TA&gt;&lt;Data&gt;#Value&lt;/Data&gt;&lt;/TA&gt;</t>
  </si>
  <si>
    <t xml:space="preserve">S5R104C5||&lt;TA&gt;&lt;Data&gt;#Value&lt;/Data&gt;&lt;/TA&gt;</t>
  </si>
  <si>
    <t xml:space="preserve">S5R105C4||&lt;TA&gt;&lt;Data&gt;#Value&lt;/Data&gt;&lt;/TA&gt;</t>
  </si>
  <si>
    <t xml:space="preserve">S5R105C5||&lt;TA&gt;&lt;Data&gt;#Value&lt;/Data&gt;&lt;/TA&gt;</t>
  </si>
  <si>
    <t xml:space="preserve">S5R106C4||&lt;TA&gt;&lt;Data&gt;#Value&lt;/Data&gt;&lt;/TA&gt;</t>
  </si>
  <si>
    <t xml:space="preserve">S5R106C5||&lt;TA&gt;&lt;Data&gt;#Value&lt;/Data&gt;&lt;/TA&gt;</t>
  </si>
  <si>
    <t xml:space="preserve">S5R107C4||&lt;TA&gt;&lt;Data&gt;#Value&lt;/Data&gt;&lt;/TA&gt;</t>
  </si>
  <si>
    <t xml:space="preserve">S5R107C5||&lt;TA&gt;&lt;Data&gt;#Value&lt;/Data&gt;&lt;/TA&gt;</t>
  </si>
  <si>
    <t xml:space="preserve">S5R108C4||&lt;TA&gt;&lt;Data&gt;#Value&lt;/Data&gt;&lt;/TA&gt;</t>
  </si>
  <si>
    <t xml:space="preserve">S5R108C5||&lt;TA&gt;&lt;Data&gt;#Value&lt;/Data&gt;&lt;/TA&gt;</t>
  </si>
  <si>
    <t xml:space="preserve">S5R109C4||&lt;TA&gt;&lt;Data&gt;#Value&lt;/Data&gt;&lt;/TA&gt;</t>
  </si>
  <si>
    <t xml:space="preserve">S5R109C5||&lt;TA&gt;&lt;Data&gt;#Value&lt;/Data&gt;&lt;/TA&gt;</t>
  </si>
  <si>
    <t xml:space="preserve">S5R110C4||&lt;TA&gt;&lt;Data&gt;#Value&lt;/Data&gt;&lt;/TA&gt;</t>
  </si>
  <si>
    <t xml:space="preserve">S5R110C5||&lt;TA&gt;&lt;Data&gt;#Value&lt;/Data&gt;&lt;/TA&gt;</t>
  </si>
  <si>
    <t xml:space="preserve">S5R111C4||&lt;TA&gt;&lt;Data&gt;#Value&lt;/Data&gt;&lt;/TA&gt;</t>
  </si>
  <si>
    <t xml:space="preserve">S5R111C5||&lt;TA&gt;&lt;Data&gt;#Value&lt;/Data&gt;&lt;/TA&gt;</t>
  </si>
  <si>
    <t xml:space="preserve">S5R112C4||&lt;TA&gt;&lt;Data&gt;#Value&lt;/Data&gt;&lt;/TA&gt;</t>
  </si>
  <si>
    <t xml:space="preserve">S5R112C5||&lt;TA&gt;&lt;Data&gt;#Value&lt;/Data&gt;&lt;/TA&gt;</t>
  </si>
  <si>
    <t xml:space="preserve">S5R113C4||&lt;TA&gt;&lt;Data&gt;#Value&lt;/Data&gt;&lt;/TA&gt;</t>
  </si>
  <si>
    <t xml:space="preserve">S5R113C5||&lt;TA&gt;&lt;Data&gt;#Value&lt;/Data&gt;&lt;/TA&gt;</t>
  </si>
  <si>
    <t xml:space="preserve">S5R114C4||&lt;TA&gt;&lt;Data&gt;#Value&lt;/Data&gt;&lt;/TA&gt;</t>
  </si>
  <si>
    <t xml:space="preserve">S5R114C5||&lt;TA&gt;&lt;Data&gt;#Value&lt;/Data&gt;&lt;/TA&gt;</t>
  </si>
  <si>
    <t xml:space="preserve">S5R115C4||&lt;TA&gt;&lt;Data&gt;#Value&lt;/Data&gt;&lt;/TA&gt;</t>
  </si>
  <si>
    <t xml:space="preserve">S5R115C5||&lt;TA&gt;&lt;Data&gt;#Value&lt;/Data&gt;&lt;/TA&gt;</t>
  </si>
  <si>
    <t xml:space="preserve">S5R116C4||&lt;TA&gt;&lt;Data&gt;#Value&lt;/Data&gt;&lt;/TA&gt;</t>
  </si>
  <si>
    <t xml:space="preserve">S5R116C5||&lt;TA&gt;&lt;Data&gt;#Value&lt;/Data&gt;&lt;/TA&gt;</t>
  </si>
  <si>
    <t xml:space="preserve">S5R117C4||&lt;TA&gt;&lt;Data&gt;#Value&lt;/Data&gt;&lt;/TA&gt;</t>
  </si>
  <si>
    <t xml:space="preserve">S5R117C5||&lt;TA&gt;&lt;Data&gt;#Value&lt;/Data&gt;&lt;/TA&gt;</t>
  </si>
  <si>
    <t xml:space="preserve">S5R118C4||&lt;TA&gt;&lt;Data&gt;#Value&lt;/Data&gt;&lt;/TA&gt;</t>
  </si>
  <si>
    <t xml:space="preserve">S5R118C5||&lt;TA&gt;&lt;Data&gt;#Value&lt;/Data&gt;&lt;/TA&gt;</t>
  </si>
  <si>
    <t xml:space="preserve">S5R119C4||&lt;TA&gt;&lt;Data&gt;#Value&lt;/Data&gt;&lt;/TA&gt;</t>
  </si>
  <si>
    <t xml:space="preserve">S5R119C5||&lt;TA&gt;&lt;Data&gt;#Value&lt;/Data&gt;&lt;/TA&gt;</t>
  </si>
  <si>
    <t xml:space="preserve">S5R120C4||&lt;TA&gt;&lt;Data&gt;#Value&lt;/Data&gt;&lt;/TA&gt;</t>
  </si>
  <si>
    <t xml:space="preserve">S5R120C5||&lt;TA&gt;&lt;Data&gt;#Value&lt;/Data&gt;&lt;/TA&gt;</t>
  </si>
  <si>
    <t xml:space="preserve">S5R121C4||&lt;TA&gt;&lt;Data&gt;#Value&lt;/Data&gt;&lt;/TA&gt;</t>
  </si>
  <si>
    <t xml:space="preserve">S5R121C5||&lt;TA&gt;&lt;Data&gt;#Value&lt;/Data&gt;&lt;/TA&gt;</t>
  </si>
  <si>
    <t xml:space="preserve">S5R122C4||&lt;TA&gt;&lt;Data&gt;#Value&lt;/Data&gt;&lt;/TA&gt;</t>
  </si>
  <si>
    <t xml:space="preserve">S5R122C5||&lt;TA&gt;&lt;Data&gt;#Value&lt;/Data&gt;&lt;/TA&gt;</t>
  </si>
  <si>
    <t xml:space="preserve">S5R123C4||&lt;TA&gt;&lt;Data&gt;#Value&lt;/Data&gt;&lt;/TA&gt;</t>
  </si>
  <si>
    <t xml:space="preserve">S5R123C5||&lt;TA&gt;&lt;Data&gt;#Value&lt;/Data&gt;&lt;/TA&gt;</t>
  </si>
  <si>
    <t xml:space="preserve">S5R124C4||&lt;TA&gt;&lt;Data&gt;#Value&lt;/Data&gt;&lt;/TA&gt;</t>
  </si>
  <si>
    <t xml:space="preserve">S5R124C5||&lt;TA&gt;&lt;Data&gt;#Value&lt;/Data&gt;&lt;/TA&gt;</t>
  </si>
  <si>
    <t xml:space="preserve">S5R125C4||&lt;TA&gt;&lt;Data&gt;#Value&lt;/Data&gt;&lt;/TA&gt;</t>
  </si>
  <si>
    <t xml:space="preserve">S5R125C5||&lt;TA&gt;&lt;Data&gt;#Value&lt;/Data&gt;&lt;/TA&gt;</t>
  </si>
  <si>
    <t xml:space="preserve">S5R126C4||&lt;TA&gt;&lt;Data&gt;#Value&lt;/Data&gt;&lt;/TA&gt;</t>
  </si>
  <si>
    <t xml:space="preserve">S5R126C5||&lt;TA&gt;&lt;Data&gt;#Value&lt;/Data&gt;&lt;/TA&gt;</t>
  </si>
  <si>
    <t xml:space="preserve">S5R127C4||&lt;TA&gt;&lt;Data&gt;#Value&lt;/Data&gt;&lt;/TA&gt;</t>
  </si>
  <si>
    <t xml:space="preserve">S5R127C5||&lt;TA&gt;&lt;Data&gt;#Value&lt;/Data&gt;&lt;/TA&gt;</t>
  </si>
  <si>
    <t xml:space="preserve">S5R128C4||&lt;TA&gt;&lt;Data&gt;#Value&lt;/Data&gt;&lt;/TA&gt;</t>
  </si>
  <si>
    <t xml:space="preserve">S5R128C5||&lt;TA&gt;&lt;Data&gt;#Value&lt;/Data&gt;&lt;/TA&gt;</t>
  </si>
  <si>
    <t xml:space="preserve">S5R129C4||&lt;TA&gt;&lt;Data&gt;#Value&lt;/Data&gt;&lt;/TA&gt;</t>
  </si>
  <si>
    <t xml:space="preserve">S5R129C5||&lt;TA&gt;&lt;Data&gt;#Value&lt;/Data&gt;&lt;/TA&gt;</t>
  </si>
  <si>
    <t xml:space="preserve">S5R130C4||&lt;TA&gt;&lt;Data&gt;#Value&lt;/Data&gt;&lt;/TA&gt;</t>
  </si>
  <si>
    <t xml:space="preserve">S5R130C5||&lt;TA&gt;&lt;Data&gt;#Value&lt;/Data&gt;&lt;/TA&gt;</t>
  </si>
  <si>
    <t xml:space="preserve">S5R131C4||&lt;TA&gt;&lt;Data&gt;#Value&lt;/Data&gt;&lt;/TA&gt;</t>
  </si>
  <si>
    <t xml:space="preserve">S5R131C5||&lt;TA&gt;&lt;Data&gt;#Value&lt;/Data&gt;&lt;/TA&gt;</t>
  </si>
  <si>
    <t xml:space="preserve">S6R7C4||&lt;TA&gt;&lt;Data type="string"&gt;C000001704&lt;/Data&gt;&lt;/TA&gt;</t>
  </si>
  <si>
    <t xml:space="preserve">S6R7C5||&lt;TA&gt;&lt;Data type="string"&gt;C000001704&lt;/Data&gt;&lt;/TA&gt;</t>
  </si>
  <si>
    <t xml:space="preserve">S6R8C4||&lt;TA&gt;&lt;Data type="string"&gt;C000001031&lt;/Data&gt;&lt;/TA&gt;</t>
  </si>
  <si>
    <t xml:space="preserve">S6R8C5||&lt;TA&gt;&lt;Data type="string"&gt;C000001031&lt;/Data&gt;&lt;/TA&gt;</t>
  </si>
  <si>
    <t xml:space="preserve">S6R9C4||&lt;TA&gt;&lt;Data type="string"&gt;C000005518&lt;/Data&gt;&lt;/TA&gt;</t>
  </si>
  <si>
    <t xml:space="preserve">S6R9C5||&lt;TA&gt;&lt;Data type="string"&gt;C000005518&lt;/Data&gt;&lt;/TA&gt;</t>
  </si>
  <si>
    <t xml:space="preserve">S6R10C4||&lt;TA&gt;&lt;Data type="string"&gt;C000014157&lt;/Data&gt;&lt;/TA&gt;</t>
  </si>
  <si>
    <t xml:space="preserve">S6R10C5||&lt;TA&gt;&lt;Data type="string"&gt;C000014157&lt;/Data&gt;&lt;/TA&gt;</t>
  </si>
  <si>
    <t xml:space="preserve">S6R11C4||&lt;TA&gt;&lt;Data type="string"&gt;C000088235&lt;/Data&gt;&lt;/TA&gt;</t>
  </si>
  <si>
    <t xml:space="preserve">S6R11C5||&lt;TA&gt;&lt;Data type="string"&gt;C000088235&lt;/Data&gt;&lt;/TA&gt;</t>
  </si>
  <si>
    <t xml:space="preserve">S6R12C4||&lt;TA&gt;&lt;Data&gt;#Value&lt;/Data&gt;&lt;/TA&gt;</t>
  </si>
  <si>
    <t xml:space="preserve">S6R12C5||&lt;TA&gt;&lt;Data type="string"&gt;C000075896&lt;/Data&gt;&lt;/TA&gt;</t>
  </si>
  <si>
    <t xml:space="preserve">S6R13C4||&lt;TA&gt;&lt;Data&gt;#Value&lt;/Data&gt;&lt;/TA&gt;</t>
  </si>
  <si>
    <t xml:space="preserve">S6R13C5||&lt;TA&gt;&lt;Data type="string"&gt;C901842957&lt;/Data&gt;&lt;/TA&gt;</t>
  </si>
  <si>
    <t xml:space="preserve">S6R14C4||&lt;TA&gt;&lt;Data&gt;#Value&lt;/Data&gt;&lt;/TA&gt;</t>
  </si>
  <si>
    <t xml:space="preserve">S6R14C5||&lt;TA&gt;&lt;Data type="string"&gt;C901886138&lt;/Data&gt;&lt;/TA&gt;</t>
  </si>
  <si>
    <t xml:space="preserve">S6R15C4||&lt;TA&gt;&lt;Data type="string"&gt;C000001513&lt;/Data&gt;&lt;/TA&gt;</t>
  </si>
  <si>
    <t xml:space="preserve">S6R15C5||&lt;TA&gt;&lt;Data type="string"&gt;C000001513&lt;/Data&gt;&lt;/TA&gt;</t>
  </si>
  <si>
    <t xml:space="preserve">S6R16C4||&lt;TA&gt;&lt;Data type="string"&gt;C000074181&lt;/Data&gt;&lt;/TA&gt;</t>
  </si>
  <si>
    <t xml:space="preserve">S6R16C5||&lt;TA&gt;&lt;Data type="string"&gt;C000074181&lt;/Data&gt;&lt;/TA&gt;</t>
  </si>
  <si>
    <t xml:space="preserve">S6R17C4||&lt;TA&gt;&lt;Data type="string"&gt;C000008350&lt;/Data&gt;&lt;/TA&gt;</t>
  </si>
  <si>
    <t xml:space="preserve">S6R17C5||&lt;TA&gt;&lt;Data type="string"&gt;C000008350&lt;/Data&gt;&lt;/TA&gt;</t>
  </si>
  <si>
    <t xml:space="preserve">S6R18C4||&lt;TA&gt;&lt;Data type="string"&gt;C000008351&lt;/Data&gt;&lt;/TA&gt;</t>
  </si>
  <si>
    <t xml:space="preserve">S6R18C5||&lt;TA&gt;&lt;Data type="string"&gt;C000008351&lt;/Data&gt;&lt;/TA&gt;</t>
  </si>
  <si>
    <t xml:space="preserve">S6R19C4||&lt;TA&gt;&lt;Data&gt;#Value&lt;/Data&gt;&lt;/TA&gt;</t>
  </si>
  <si>
    <t xml:space="preserve">S6R19C5||&lt;TA&gt;&lt;Data type="string"&gt;C901428984&lt;/Data&gt;&lt;/TA&gt;</t>
  </si>
  <si>
    <t xml:space="preserve">S6R20C4||&lt;TA&gt;&lt;Data type="string"&gt;C901461657&lt;/Data&gt;&lt;/TA&gt;</t>
  </si>
  <si>
    <t xml:space="preserve">S6R20C5||&lt;TA&gt;&lt;Data type="string"&gt;C901461657&lt;/Data&gt;&lt;/TA&gt;</t>
  </si>
  <si>
    <t xml:space="preserve">S6R21C4||&lt;TA&gt;&lt;Data type="string"&gt;C000070515&lt;/Data&gt;&lt;/TA&gt;</t>
  </si>
  <si>
    <t xml:space="preserve">S6R21C5||&lt;TA&gt;&lt;Data type="string"&gt;C000070515&lt;/Data&gt;&lt;/TA&gt;</t>
  </si>
  <si>
    <t xml:space="preserve">S6R22C4||&lt;TA&gt;&lt;Data type="string"&gt;C000008660&lt;/Data&gt;&lt;/TA&gt;</t>
  </si>
  <si>
    <t xml:space="preserve">S6R22C5||&lt;TA&gt;&lt;Data type="string"&gt;C000008660&lt;/Data&gt;&lt;/TA&gt;</t>
  </si>
  <si>
    <t xml:space="preserve">S6R23C4||&lt;TA&gt;&lt;Data type="string"&gt;C000071177&lt;/Data&gt;&lt;/TA&gt;</t>
  </si>
  <si>
    <t xml:space="preserve">S6R23C5||&lt;TA&gt;&lt;Data type="string"&gt;C000071177&lt;/Data&gt;&lt;/TA&gt;</t>
  </si>
  <si>
    <t xml:space="preserve">S6R24C4||&lt;TA&gt;&lt;Data type="string"&gt;C000006576&lt;/Data&gt;&lt;/TA&gt;</t>
  </si>
  <si>
    <t xml:space="preserve">S6R24C5||&lt;TA&gt;&lt;Data type="string"&gt;C000006576&lt;/Data&gt;&lt;/TA&gt;</t>
  </si>
  <si>
    <t xml:space="preserve">S6R25C4||&lt;TA&gt;&lt;Data&gt;#Value&lt;/Data&gt;&lt;/TA&gt;</t>
  </si>
  <si>
    <t xml:space="preserve">S6R25C5||&lt;TA&gt;&lt;Data type="string"&gt;C900015552&lt;/Data&gt;&lt;/TA&gt;</t>
  </si>
  <si>
    <t xml:space="preserve">S6R26C4||&lt;TA&gt;&lt;Data type="string"&gt;C000004624&lt;/Data&gt;&lt;/TA&gt;</t>
  </si>
  <si>
    <t xml:space="preserve">S6R26C5||&lt;TA&gt;&lt;Data type="string"&gt;C000004624&lt;/Data&gt;&lt;/TA&gt;</t>
  </si>
  <si>
    <t xml:space="preserve">S6R27C4||&lt;TA&gt;&lt;Data type="string"&gt;C000089139&lt;/Data&gt;&lt;/TA&gt;</t>
  </si>
  <si>
    <t xml:space="preserve">S6R27C5||&lt;TA&gt;&lt;Data type="string"&gt;C000089139&lt;/Data&gt;&lt;/TA&gt;</t>
  </si>
  <si>
    <t xml:space="preserve">S6R28C4||&lt;TA&gt;&lt;Data type="string"&gt;C000073714&lt;/Data&gt;&lt;/TA&gt;</t>
  </si>
  <si>
    <t xml:space="preserve">S6R28C5||&lt;TA&gt;&lt;Data type="string"&gt;C000073714&lt;/Data&gt;&lt;/TA&gt;</t>
  </si>
  <si>
    <t xml:space="preserve">S6R29C4||&lt;TA&gt;&lt;Data type="string"&gt;C000047118&lt;/Data&gt;&lt;/TA&gt;</t>
  </si>
  <si>
    <t xml:space="preserve">S6R29C5||&lt;TA&gt;&lt;Data type="string"&gt;C000047118&lt;/Data&gt;&lt;/TA&gt;</t>
  </si>
  <si>
    <t xml:space="preserve">S6R30C4||&lt;TA&gt;&lt;Data type="string"&gt;C000053444&lt;/Data&gt;&lt;/TA&gt;</t>
  </si>
  <si>
    <t xml:space="preserve">S6R30C5||&lt;TA&gt;&lt;Data type="string"&gt;C000053444&lt;/Data&gt;&lt;/TA&gt;</t>
  </si>
  <si>
    <t xml:space="preserve">S6R31C4||&lt;TA&gt;&lt;Data&gt;#Value&lt;/Data&gt;&lt;/TA&gt;</t>
  </si>
  <si>
    <t xml:space="preserve">S6R31C5||&lt;TA&gt;&lt;Data type="string"&gt;C900869434&lt;/Data&gt;&lt;/TA&gt;</t>
  </si>
  <si>
    <t xml:space="preserve">S6R32C4||&lt;TA&gt;&lt;Data type="string"&gt;C000015729&lt;/Data&gt;&lt;/TA&gt;</t>
  </si>
  <si>
    <t xml:space="preserve">S6R32C5||&lt;TA&gt;&lt;Data type="string"&gt;C000015729&lt;/Data&gt;&lt;/TA&gt;</t>
  </si>
  <si>
    <t xml:space="preserve">S6R33C4||&lt;TA&gt;&lt;Data&gt;#Value&lt;/Data&gt;&lt;/TA&gt;</t>
  </si>
  <si>
    <t xml:space="preserve">S6R33C5||&lt;TA&gt;&lt;Data type="string"&gt;C000015507&lt;/Data&gt;&lt;/TA&gt;</t>
  </si>
  <si>
    <t xml:space="preserve">S6R34C4||&lt;TA&gt;&lt;Data&gt;#Value&lt;/Data&gt;&lt;/TA&gt;</t>
  </si>
  <si>
    <t xml:space="preserve">S6R34C5||&lt;TA&gt;&lt;Data type="string"&gt;C000015609&lt;/Data&gt;&lt;/TA&gt;</t>
  </si>
  <si>
    <t xml:space="preserve">S6R35C4||&lt;TA&gt;&lt;Data type="string"&gt;C000076902&lt;/Data&gt;&lt;/TA&gt;</t>
  </si>
  <si>
    <t xml:space="preserve">S6R35C5||&lt;TA&gt;&lt;Data type="string"&gt;C000076902&lt;/Data&gt;&lt;/TA&gt;</t>
  </si>
  <si>
    <t xml:space="preserve">S6R36C4||&lt;TA&gt;&lt;Data type="string"&gt;C000087970&lt;/Data&gt;&lt;/TA&gt;</t>
  </si>
  <si>
    <t xml:space="preserve">S6R36C5||&lt;TA&gt;&lt;Data type="string"&gt;C000087970&lt;/Data&gt;&lt;/TA&gt;</t>
  </si>
  <si>
    <t xml:space="preserve">S6R37C4||&lt;TA&gt;&lt;Data&gt;#Value&lt;/Data&gt;&lt;/TA&gt;</t>
  </si>
  <si>
    <t xml:space="preserve">S6R37C5||&lt;TA&gt;&lt;Data type="string"&gt;C000012895&lt;/Data&gt;&lt;/TA&gt;</t>
  </si>
  <si>
    <t xml:space="preserve">S6R38C4||&lt;TA&gt;&lt;Data&gt;#Value&lt;/Data&gt;&lt;/TA&gt;</t>
  </si>
  <si>
    <t xml:space="preserve">S6R38C5||&lt;TA&gt;&lt;Data type="string"&gt;C000017224&lt;/Data&gt;&lt;/TA&gt;</t>
  </si>
  <si>
    <t xml:space="preserve">S6R39C4||&lt;TA&gt;&lt;Data&gt;#Value&lt;/Data&gt;&lt;/TA&gt;</t>
  </si>
  <si>
    <t xml:space="preserve">S6R39C5||&lt;TA&gt;&lt;Data type="string"&gt;C000017033&lt;/Data&gt;&lt;/TA&gt;</t>
  </si>
  <si>
    <t xml:space="preserve">S6R40C4||&lt;TA&gt;&lt;Data type="string"&gt;C000000048&lt;/Data&gt;&lt;/TA&gt;</t>
  </si>
  <si>
    <t xml:space="preserve">S6R40C5||&lt;TA&gt;&lt;Data type="string"&gt;C000000048&lt;/Data&gt;&lt;/TA&gt;</t>
  </si>
  <si>
    <t xml:space="preserve">S6R41C4||&lt;TA&gt;&lt;Data type="string"&gt;C000003594&lt;/Data&gt;&lt;/TA&gt;</t>
  </si>
  <si>
    <t xml:space="preserve">S6R41C5||&lt;TA&gt;&lt;Data type="string"&gt;C000003594&lt;/Data&gt;&lt;/TA&gt;</t>
  </si>
  <si>
    <t xml:space="preserve">S6R42C4||&lt;TA&gt;&lt;Data&gt;#Value&lt;/Data&gt;&lt;/TA&gt;</t>
  </si>
  <si>
    <t xml:space="preserve">S6R42C5||&lt;TA&gt;&lt;Data type="string"&gt;C000015601&lt;/Data&gt;&lt;/TA&gt;</t>
  </si>
  <si>
    <t xml:space="preserve">S6R43C4||&lt;TA&gt;&lt;Data type="string"&gt;C000008735&lt;/Data&gt;&lt;/TA&gt;</t>
  </si>
  <si>
    <t xml:space="preserve">S6R43C5||&lt;TA&gt;&lt;Data type="string"&gt;C000008735&lt;/Data&gt;&lt;/TA&gt;</t>
  </si>
  <si>
    <t xml:space="preserve">S6R44C4||&lt;TA&gt;&lt;Data type="string"&gt;C000013760&lt;/Data&gt;&lt;/TA&gt;</t>
  </si>
  <si>
    <t xml:space="preserve">S6R44C5||&lt;TA&gt;&lt;Data type="string"&gt;C000013760&lt;/Data&gt;&lt;/TA&gt;</t>
  </si>
  <si>
    <t xml:space="preserve">S6R45C4||&lt;TA&gt;&lt;Data type="string"&gt;C000074324&lt;/Data&gt;&lt;/TA&gt;</t>
  </si>
  <si>
    <t xml:space="preserve">S6R45C5||&lt;TA&gt;&lt;Data type="string"&gt;C000074324&lt;/Data&gt;&lt;/TA&gt;</t>
  </si>
  <si>
    <t xml:space="preserve">S6R46C4||&lt;TA&gt;&lt;Data type="string"&gt;C000088245&lt;/Data&gt;&lt;/TA&gt;</t>
  </si>
  <si>
    <t xml:space="preserve">S6R46C5||&lt;TA&gt;&lt;Data type="string"&gt;C000088245&lt;/Data&gt;&lt;/TA&gt;</t>
  </si>
  <si>
    <t xml:space="preserve">S6R47C4||&lt;TA&gt;&lt;Data type="string"&gt;C000048619&lt;/Data&gt;&lt;/TA&gt;</t>
  </si>
  <si>
    <t xml:space="preserve">S6R47C5||&lt;TA&gt;&lt;Data type="string"&gt;C000048619&lt;/Data&gt;&lt;/TA&gt;</t>
  </si>
  <si>
    <t xml:space="preserve">S6R48C4||&lt;TA&gt;&lt;Data type="string"&gt;C000088110&lt;/Data&gt;&lt;/TA&gt;</t>
  </si>
  <si>
    <t xml:space="preserve">S6R48C5||&lt;TA&gt;&lt;Data type="string"&gt;C000088110&lt;/Data&gt;&lt;/TA&gt;</t>
  </si>
  <si>
    <t xml:space="preserve">S6R49C4||&lt;TA&gt;&lt;Data type="string"&gt;C000085302&lt;/Data&gt;&lt;/TA&gt;</t>
  </si>
  <si>
    <t xml:space="preserve">S6R49C5||&lt;TA&gt;&lt;Data type="string"&gt;C000085302&lt;/Data&gt;&lt;/TA&gt;</t>
  </si>
  <si>
    <t xml:space="preserve">S6R50C4||&lt;TA&gt;&lt;Data type="string"&gt;C000001643&lt;/Data&gt;&lt;/TA&gt;</t>
  </si>
  <si>
    <t xml:space="preserve">S6R50C5||&lt;TA&gt;&lt;Data type="string"&gt;C000001643&lt;/Data&gt;&lt;/TA&gt;</t>
  </si>
  <si>
    <t xml:space="preserve">S6R51C4||&lt;TA&gt;&lt;Data type="string"&gt;C000005436&lt;/Data&gt;&lt;/TA&gt;</t>
  </si>
  <si>
    <t xml:space="preserve">S6R51C5||&lt;TA&gt;&lt;Data type="string"&gt;C000005436&lt;/Data&gt;&lt;/TA&gt;</t>
  </si>
  <si>
    <t xml:space="preserve">S6R52C4||&lt;TA&gt;&lt;Data type="string"&gt;C000008220&lt;/Data&gt;&lt;/TA&gt;</t>
  </si>
  <si>
    <t xml:space="preserve">S6R52C5||&lt;TA&gt;&lt;Data type="string"&gt;C000008220&lt;/Data&gt;&lt;/TA&gt;</t>
  </si>
  <si>
    <t xml:space="preserve">S6R53C4||&lt;TA&gt;&lt;Data type="string"&gt;C000087660&lt;/Data&gt;&lt;/TA&gt;</t>
  </si>
  <si>
    <t xml:space="preserve">S6R53C5||&lt;TA&gt;&lt;Data type="string"&gt;C000087660&lt;/Data&gt;&lt;/TA&gt;</t>
  </si>
  <si>
    <t xml:space="preserve">S6R54C4||&lt;TA&gt;&lt;Data type="string"&gt;C000067071&lt;/Data&gt;&lt;/TA&gt;</t>
  </si>
  <si>
    <t xml:space="preserve">S6R54C5||&lt;TA&gt;&lt;Data type="string"&gt;C000067071&lt;/Data&gt;&lt;/TA&gt;</t>
  </si>
  <si>
    <t xml:space="preserve">S6R55C4||&lt;TA&gt;&lt;Data type="string"&gt;C000082599&lt;/Data&gt;&lt;/TA&gt;</t>
  </si>
  <si>
    <t xml:space="preserve">S6R55C5||&lt;TA&gt;&lt;Data type="string"&gt;C000082599&lt;/Data&gt;&lt;/TA&gt;</t>
  </si>
  <si>
    <t xml:space="preserve">S6R56C4||&lt;TA&gt;&lt;Data&gt;#Value&lt;/Data&gt;&lt;/TA&gt;</t>
  </si>
  <si>
    <t xml:space="preserve">S6R56C5||&lt;TA&gt;&lt;Data type="string"&gt;C000014686&lt;/Data&gt;&lt;/TA&gt;</t>
  </si>
  <si>
    <t xml:space="preserve">S6R57C4||&lt;TA&gt;&lt;Data&gt;#Value&lt;/Data&gt;&lt;/TA&gt;</t>
  </si>
  <si>
    <t xml:space="preserve">S6R57C5||&lt;TA&gt;&lt;Data type="string"&gt;C000007346&lt;/Data&gt;&lt;/TA&gt;</t>
  </si>
  <si>
    <t xml:space="preserve">S6R58C4||&lt;TA&gt;&lt;Data&gt;#Value&lt;/Data&gt;&lt;/TA&gt;</t>
  </si>
  <si>
    <t xml:space="preserve">S6R58C5||&lt;TA&gt;&lt;Data&gt;&lt;S6R58C5 type="empty"/&gt;&lt;/Data&gt;&lt;/TA&gt;</t>
  </si>
  <si>
    <t xml:space="preserve">S6R59C4||&lt;TA&gt;&lt;Data&gt;#Value&lt;/Data&gt;&lt;/TA&gt;</t>
  </si>
  <si>
    <t xml:space="preserve">S6R59C5||&lt;TA&gt;&lt;Data&gt;&lt;S6R59C5 type="empty"/&gt;&lt;/Data&gt;&lt;/TA&gt;</t>
  </si>
  <si>
    <t xml:space="preserve">S6R60C4||&lt;TA&gt;&lt;Data&gt;#Value&lt;/Data&gt;&lt;/TA&gt;</t>
  </si>
  <si>
    <t xml:space="preserve">S6R60C5||&lt;TA&gt;&lt;Data&gt;&lt;S6R60C5 type="empty"/&gt;&lt;/Data&gt;&lt;/TA&gt;</t>
  </si>
  <si>
    <t xml:space="preserve">S6R61C4||&lt;TA&gt;&lt;Data&gt;#Value&lt;/Data&gt;&lt;/TA&gt;</t>
  </si>
  <si>
    <t xml:space="preserve">S6R61C5||&lt;TA&gt;&lt;Data&gt;&lt;S6R61C5 type="empty"/&gt;&lt;/Data&gt;&lt;/TA&gt;</t>
  </si>
  <si>
    <t xml:space="preserve">S6R62C4||&lt;TA&gt;&lt;Data&gt;#Value&lt;/Data&gt;&lt;/TA&gt;</t>
  </si>
  <si>
    <t xml:space="preserve">S6R62C5||&lt;TA&gt;&lt;Data&gt;&lt;S6R62C5 type="empty"/&gt;&lt;/Data&gt;&lt;/TA&gt;</t>
  </si>
  <si>
    <t xml:space="preserve">S6R63C4||&lt;TA&gt;&lt;Data&gt;#Value&lt;/Data&gt;&lt;/TA&gt;</t>
  </si>
  <si>
    <t xml:space="preserve">S6R63C5||&lt;TA&gt;&lt;Data&gt;&lt;S6R63C5 type="empty"/&gt;&lt;/Data&gt;&lt;/TA&gt;</t>
  </si>
  <si>
    <t xml:space="preserve">S6R64C4||&lt;TA&gt;&lt;Data&gt;#Value&lt;/Data&gt;&lt;/TA&gt;</t>
  </si>
  <si>
    <t xml:space="preserve">S6R64C5||&lt;TA&gt;&lt;Data&gt;&lt;S6R64C5 type="empty"/&gt;&lt;/Data&gt;&lt;/TA&gt;</t>
  </si>
  <si>
    <t xml:space="preserve">S6R65C4||&lt;TA&gt;&lt;Data&gt;#Value&lt;/Data&gt;&lt;/TA&gt;</t>
  </si>
  <si>
    <t xml:space="preserve">S6R65C5||&lt;TA&gt;&lt;Data&gt;&lt;S6R65C5 type="empty"/&gt;&lt;/Data&gt;&lt;/TA&gt;</t>
  </si>
  <si>
    <t xml:space="preserve">S6R66C4||&lt;TA&gt;&lt;Data&gt;#Value&lt;/Data&gt;&lt;/TA&gt;</t>
  </si>
  <si>
    <t xml:space="preserve">S6R66C5||&lt;TA&gt;&lt;Data&gt;&lt;S6R66C5 type="empty"/&gt;&lt;/Data&gt;&lt;/TA&gt;</t>
  </si>
  <si>
    <t xml:space="preserve">S6R67C4||&lt;TA&gt;&lt;Data&gt;#Value&lt;/Data&gt;&lt;/TA&gt;</t>
  </si>
  <si>
    <t xml:space="preserve">S6R67C5||&lt;TA&gt;&lt;Data&gt;&lt;S6R67C5 type="empty"/&gt;&lt;/Data&gt;&lt;/TA&gt;</t>
  </si>
  <si>
    <t xml:space="preserve">S6R68C4||&lt;TA&gt;&lt;Data&gt;#Value&lt;/Data&gt;&lt;/TA&gt;</t>
  </si>
  <si>
    <t xml:space="preserve">S6R68C5||&lt;TA&gt;&lt;Data&gt;&lt;S6R68C5 type="empty"/&gt;&lt;/Data&gt;&lt;/TA&gt;</t>
  </si>
  <si>
    <t xml:space="preserve">S6R69C4||&lt;TA&gt;&lt;Data&gt;#Value&lt;/Data&gt;&lt;/TA&gt;</t>
  </si>
  <si>
    <t xml:space="preserve">S6R69C5||&lt;TA&gt;&lt;Data&gt;&lt;S6R69C5 type="empty"/&gt;&lt;/Data&gt;&lt;/TA&gt;</t>
  </si>
  <si>
    <t xml:space="preserve">S6R70C4||&lt;TA&gt;&lt;Data&gt;#Value&lt;/Data&gt;&lt;/TA&gt;</t>
  </si>
  <si>
    <t xml:space="preserve">S6R70C5||&lt;TA&gt;&lt;Data&gt;&lt;S6R70C5 type="empty"/&gt;&lt;/Data&gt;&lt;/TA&gt;</t>
  </si>
  <si>
    <t xml:space="preserve">S6R71C4||&lt;TA&gt;&lt;Data&gt;#Value&lt;/Data&gt;&lt;/TA&gt;</t>
  </si>
  <si>
    <t xml:space="preserve">S6R71C5||&lt;TA&gt;&lt;Data&gt;&lt;S6R71C5 type="empty"/&gt;&lt;/Data&gt;&lt;/TA&gt;</t>
  </si>
  <si>
    <t xml:space="preserve">S6R72C4||&lt;TA&gt;&lt;Data&gt;#Value&lt;/Data&gt;&lt;/TA&gt;</t>
  </si>
  <si>
    <t xml:space="preserve">S6R72C5||&lt;TA&gt;&lt;Data&gt;&lt;S6R72C5 type="empty"/&gt;&lt;/Data&gt;&lt;/TA&gt;</t>
  </si>
  <si>
    <t xml:space="preserve">S6R73C4||&lt;TA&gt;&lt;Data&gt;#Value&lt;/Data&gt;&lt;/TA&gt;</t>
  </si>
  <si>
    <t xml:space="preserve">S6R73C5||&lt;TA&gt;&lt;Data&gt;&lt;S6R73C5 type="empty"/&gt;&lt;/Data&gt;&lt;/TA&gt;</t>
  </si>
  <si>
    <t xml:space="preserve">S6R74C4||&lt;TA&gt;&lt;Data&gt;#Value&lt;/Data&gt;&lt;/TA&gt;</t>
  </si>
  <si>
    <t xml:space="preserve">S6R74C5||&lt;TA&gt;&lt;Data&gt;#Value&lt;/Data&gt;&lt;/TA&gt;</t>
  </si>
  <si>
    <t xml:space="preserve">S6R75C4||&lt;TA&gt;&lt;Data&gt;#Value&lt;/Data&gt;&lt;/TA&gt;</t>
  </si>
  <si>
    <t xml:space="preserve">S6R75C5||&lt;TA&gt;&lt;Data&gt;#Value&lt;/Data&gt;&lt;/TA&gt;</t>
  </si>
  <si>
    <t xml:space="preserve">S6R76C4||&lt;TA&gt;&lt;Data&gt;#Value&lt;/Data&gt;&lt;/TA&gt;</t>
  </si>
  <si>
    <t xml:space="preserve">S6R76C5||&lt;TA&gt;&lt;Data&gt;#Value&lt;/Data&gt;&lt;/TA&gt;</t>
  </si>
  <si>
    <t xml:space="preserve">S6R77C4||&lt;TA&gt;&lt;Data&gt;#Value&lt;/Data&gt;&lt;/TA&gt;</t>
  </si>
  <si>
    <t xml:space="preserve">S6R77C5||&lt;TA&gt;&lt;Data&gt;#Value&lt;/Data&gt;&lt;/TA&gt;</t>
  </si>
  <si>
    <t xml:space="preserve">S6R78C4||&lt;TA&gt;&lt;Data&gt;#Value&lt;/Data&gt;&lt;/TA&gt;</t>
  </si>
  <si>
    <t xml:space="preserve">S6R78C5||&lt;TA&gt;&lt;Data&gt;#Value&lt;/Data&gt;&lt;/TA&gt;</t>
  </si>
  <si>
    <t xml:space="preserve">S6R79C4||&lt;TA&gt;&lt;Data&gt;#Value&lt;/Data&gt;&lt;/TA&gt;</t>
  </si>
  <si>
    <t xml:space="preserve">S6R79C5||&lt;TA&gt;&lt;Data&gt;#Value&lt;/Data&gt;&lt;/TA&gt;</t>
  </si>
  <si>
    <t xml:space="preserve">S6R80C4||&lt;TA&gt;&lt;Data&gt;#Value&lt;/Data&gt;&lt;/TA&gt;</t>
  </si>
  <si>
    <t xml:space="preserve">S6R80C5||&lt;TA&gt;&lt;Data&gt;#Value&lt;/Data&gt;&lt;/TA&gt;</t>
  </si>
  <si>
    <t xml:space="preserve">S6R81C4||&lt;TA&gt;&lt;Data&gt;#Value&lt;/Data&gt;&lt;/TA&gt;</t>
  </si>
  <si>
    <t xml:space="preserve">S6R81C5||&lt;TA&gt;&lt;Data&gt;#Value&lt;/Data&gt;&lt;/TA&gt;</t>
  </si>
  <si>
    <t xml:space="preserve">S6R82C4||&lt;TA&gt;&lt;Data&gt;#Value&lt;/Data&gt;&lt;/TA&gt;</t>
  </si>
  <si>
    <t xml:space="preserve">S6R82C5||&lt;TA&gt;&lt;Data&gt;#Value&lt;/Data&gt;&lt;/TA&gt;</t>
  </si>
  <si>
    <t xml:space="preserve">S6R83C4||&lt;TA&gt;&lt;Data&gt;#Value&lt;/Data&gt;&lt;/TA&gt;</t>
  </si>
  <si>
    <t xml:space="preserve">S6R83C5||&lt;TA&gt;&lt;Data&gt;#Value&lt;/Data&gt;&lt;/TA&gt;</t>
  </si>
  <si>
    <t xml:space="preserve">S6R84C4||&lt;TA&gt;&lt;Data&gt;#Value&lt;/Data&gt;&lt;/TA&gt;</t>
  </si>
  <si>
    <t xml:space="preserve">S6R84C5||&lt;TA&gt;&lt;Data&gt;#Value&lt;/Data&gt;&lt;/TA&gt;</t>
  </si>
  <si>
    <t xml:space="preserve">S6R85C4||&lt;TA&gt;&lt;Data&gt;#Value&lt;/Data&gt;&lt;/TA&gt;</t>
  </si>
  <si>
    <t xml:space="preserve">S6R85C5||&lt;TA&gt;&lt;Data&gt;#Value&lt;/Data&gt;&lt;/TA&gt;</t>
  </si>
  <si>
    <t xml:space="preserve">S6R86C4||&lt;TA&gt;&lt;Data&gt;#Value&lt;/Data&gt;&lt;/TA&gt;</t>
  </si>
  <si>
    <t xml:space="preserve">S6R86C5||&lt;TA&gt;&lt;Data&gt;#Value&lt;/Data&gt;&lt;/TA&gt;</t>
  </si>
  <si>
    <t xml:space="preserve">S6R87C4||&lt;TA&gt;&lt;Data&gt;#Value&lt;/Data&gt;&lt;/TA&gt;</t>
  </si>
  <si>
    <t xml:space="preserve">S6R87C5||&lt;TA&gt;&lt;Data&gt;#Value&lt;/Data&gt;&lt;/TA&gt;</t>
  </si>
  <si>
    <t xml:space="preserve">S6R88C4||&lt;TA&gt;&lt;Data&gt;#Value&lt;/Data&gt;&lt;/TA&gt;</t>
  </si>
  <si>
    <t xml:space="preserve">S6R88C5||&lt;TA&gt;&lt;Data&gt;#Value&lt;/Data&gt;&lt;/TA&gt;</t>
  </si>
  <si>
    <t xml:space="preserve">S6R89C4||&lt;TA&gt;&lt;Data&gt;#Value&lt;/Data&gt;&lt;/TA&gt;</t>
  </si>
  <si>
    <t xml:space="preserve">S6R89C5||&lt;TA&gt;&lt;Data&gt;#Value&lt;/Data&gt;&lt;/TA&gt;</t>
  </si>
  <si>
    <t xml:space="preserve">S6R90C4||&lt;TA&gt;&lt;Data&gt;#Value&lt;/Data&gt;&lt;/TA&gt;</t>
  </si>
  <si>
    <t xml:space="preserve">S6R90C5||&lt;TA&gt;&lt;Data&gt;#Value&lt;/Data&gt;&lt;/TA&gt;</t>
  </si>
  <si>
    <t xml:space="preserve">S6R91C4||&lt;TA&gt;&lt;Data&gt;#Value&lt;/Data&gt;&lt;/TA&gt;</t>
  </si>
  <si>
    <t xml:space="preserve">S6R91C5||&lt;TA&gt;&lt;Data&gt;#Value&lt;/Data&gt;&lt;/TA&gt;</t>
  </si>
  <si>
    <t xml:space="preserve">S6R92C4||&lt;TA&gt;&lt;Data&gt;#Value&lt;/Data&gt;&lt;/TA&gt;</t>
  </si>
  <si>
    <t xml:space="preserve">S6R92C5||&lt;TA&gt;&lt;Data&gt;#Value&lt;/Data&gt;&lt;/TA&gt;</t>
  </si>
  <si>
    <t xml:space="preserve">S6R93C4||&lt;TA&gt;&lt;Data&gt;#Value&lt;/Data&gt;&lt;/TA&gt;</t>
  </si>
  <si>
    <t xml:space="preserve">S6R93C5||&lt;TA&gt;&lt;Data&gt;#Value&lt;/Data&gt;&lt;/TA&gt;</t>
  </si>
  <si>
    <t xml:space="preserve">S6R94C4||&lt;TA&gt;&lt;Data&gt;#Value&lt;/Data&gt;&lt;/TA&gt;</t>
  </si>
  <si>
    <t xml:space="preserve">S6R94C5||&lt;TA&gt;&lt;Data&gt;#Value&lt;/Data&gt;&lt;/TA&gt;</t>
  </si>
  <si>
    <t xml:space="preserve">S6R95C4||&lt;TA&gt;&lt;Data&gt;#Value&lt;/Data&gt;&lt;/TA&gt;</t>
  </si>
  <si>
    <t xml:space="preserve">S6R95C5||&lt;TA&gt;&lt;Data&gt;#Value&lt;/Data&gt;&lt;/TA&gt;</t>
  </si>
  <si>
    <t xml:space="preserve">S6R96C4||&lt;TA&gt;&lt;Data&gt;#Value&lt;/Data&gt;&lt;/TA&gt;</t>
  </si>
  <si>
    <t xml:space="preserve">S6R96C5||&lt;TA&gt;&lt;Data&gt;#Value&lt;/Data&gt;&lt;/TA&gt;</t>
  </si>
  <si>
    <t xml:space="preserve">S6R97C4||&lt;TA&gt;&lt;Data&gt;#Value&lt;/Data&gt;&lt;/TA&gt;</t>
  </si>
  <si>
    <t xml:space="preserve">S6R97C5||&lt;TA&gt;&lt;Data&gt;#Value&lt;/Data&gt;&lt;/TA&gt;</t>
  </si>
  <si>
    <t xml:space="preserve">S6R98C4||&lt;TA&gt;&lt;Data&gt;#Value&lt;/Data&gt;&lt;/TA&gt;</t>
  </si>
  <si>
    <t xml:space="preserve">S6R98C5||&lt;TA&gt;&lt;Data&gt;#Value&lt;/Data&gt;&lt;/TA&gt;</t>
  </si>
  <si>
    <t xml:space="preserve">S6R99C4||&lt;TA&gt;&lt;Data&gt;#Value&lt;/Data&gt;&lt;/TA&gt;</t>
  </si>
  <si>
    <t xml:space="preserve">S6R99C5||&lt;TA&gt;&lt;Data&gt;#Value&lt;/Data&gt;&lt;/TA&gt;</t>
  </si>
  <si>
    <t xml:space="preserve">S6R100C4||&lt;TA&gt;&lt;Data&gt;#Value&lt;/Data&gt;&lt;/TA&gt;</t>
  </si>
  <si>
    <t xml:space="preserve">S6R100C5||&lt;TA&gt;&lt;Data&gt;#Value&lt;/Data&gt;&lt;/TA&gt;</t>
  </si>
  <si>
    <t xml:space="preserve">S6R101C4||&lt;TA&gt;&lt;Data&gt;#Value&lt;/Data&gt;&lt;/TA&gt;</t>
  </si>
  <si>
    <t xml:space="preserve">S6R101C5||&lt;TA&gt;&lt;Data&gt;#Value&lt;/Data&gt;&lt;/TA&gt;</t>
  </si>
  <si>
    <t xml:space="preserve">S6R102C4||&lt;TA&gt;&lt;Data&gt;#Value&lt;/Data&gt;&lt;/TA&gt;</t>
  </si>
  <si>
    <t xml:space="preserve">S6R102C5||&lt;TA&gt;&lt;Data&gt;#Value&lt;/Data&gt;&lt;/TA&gt;</t>
  </si>
  <si>
    <t xml:space="preserve">S6R103C4||&lt;TA&gt;&lt;Data&gt;#Value&lt;/Data&gt;&lt;/TA&gt;</t>
  </si>
  <si>
    <t xml:space="preserve">S6R103C5||&lt;TA&gt;&lt;Data&gt;#Value&lt;/Data&gt;&lt;/TA&gt;</t>
  </si>
  <si>
    <t xml:space="preserve">S6R104C4||&lt;TA&gt;&lt;Data&gt;#Value&lt;/Data&gt;&lt;/TA&gt;</t>
  </si>
  <si>
    <t xml:space="preserve">S6R104C5||&lt;TA&gt;&lt;Data&gt;#Value&lt;/Data&gt;&lt;/TA&gt;</t>
  </si>
  <si>
    <t xml:space="preserve">S6R105C4||&lt;TA&gt;&lt;Data&gt;#Value&lt;/Data&gt;&lt;/TA&gt;</t>
  </si>
  <si>
    <t xml:space="preserve">S6R105C5||&lt;TA&gt;&lt;Data&gt;#Value&lt;/Data&gt;&lt;/TA&gt;</t>
  </si>
  <si>
    <t xml:space="preserve">S6R106C4||&lt;TA&gt;&lt;Data&gt;#Value&lt;/Data&gt;&lt;/TA&gt;</t>
  </si>
  <si>
    <t xml:space="preserve">S6R106C5||&lt;TA&gt;&lt;Data&gt;#Value&lt;/Data&gt;&lt;/TA&gt;</t>
  </si>
  <si>
    <t xml:space="preserve">S6R107C4||&lt;TA&gt;&lt;Data&gt;#Value&lt;/Data&gt;&lt;/TA&gt;</t>
  </si>
  <si>
    <t xml:space="preserve">S6R107C5||&lt;TA&gt;&lt;Data&gt;#Value&lt;/Data&gt;&lt;/TA&gt;</t>
  </si>
  <si>
    <t xml:space="preserve">S6R108C4||&lt;TA&gt;&lt;Data&gt;#Value&lt;/Data&gt;&lt;/TA&gt;</t>
  </si>
  <si>
    <t xml:space="preserve">S6R108C5||&lt;TA&gt;&lt;Data&gt;#Value&lt;/Data&gt;&lt;/TA&gt;</t>
  </si>
  <si>
    <t xml:space="preserve">S6R109C4||&lt;TA&gt;&lt;Data&gt;#Value&lt;/Data&gt;&lt;/TA&gt;</t>
  </si>
  <si>
    <t xml:space="preserve">S6R109C5||&lt;TA&gt;&lt;Data&gt;#Value&lt;/Data&gt;&lt;/TA&gt;</t>
  </si>
  <si>
    <t xml:space="preserve">S6R110C4||&lt;TA&gt;&lt;Data&gt;#Value&lt;/Data&gt;&lt;/TA&gt;</t>
  </si>
  <si>
    <t xml:space="preserve">S6R110C5||&lt;TA&gt;&lt;Data&gt;#Value&lt;/Data&gt;&lt;/TA&gt;</t>
  </si>
  <si>
    <t xml:space="preserve">S6R111C4||&lt;TA&gt;&lt;Data&gt;#Value&lt;/Data&gt;&lt;/TA&gt;</t>
  </si>
  <si>
    <t xml:space="preserve">S6R111C5||&lt;TA&gt;&lt;Data&gt;#Value&lt;/Data&gt;&lt;/TA&gt;</t>
  </si>
  <si>
    <t xml:space="preserve">S6R112C4||&lt;TA&gt;&lt;Data&gt;#Value&lt;/Data&gt;&lt;/TA&gt;</t>
  </si>
  <si>
    <t xml:space="preserve">S6R112C5||&lt;TA&gt;&lt;Data&gt;#Value&lt;/Data&gt;&lt;/TA&gt;</t>
  </si>
  <si>
    <t xml:space="preserve">S6R113C4||&lt;TA&gt;&lt;Data&gt;#Value&lt;/Data&gt;&lt;/TA&gt;</t>
  </si>
  <si>
    <t xml:space="preserve">S6R113C5||&lt;TA&gt;&lt;Data&gt;#Value&lt;/Data&gt;&lt;/TA&gt;</t>
  </si>
  <si>
    <t xml:space="preserve">S6R114C4||&lt;TA&gt;&lt;Data&gt;#Value&lt;/Data&gt;&lt;/TA&gt;</t>
  </si>
  <si>
    <t xml:space="preserve">S6R114C5||&lt;TA&gt;&lt;Data&gt;#Value&lt;/Data&gt;&lt;/TA&gt;</t>
  </si>
  <si>
    <t xml:space="preserve">S6R115C4||&lt;TA&gt;&lt;Data&gt;#Value&lt;/Data&gt;&lt;/TA&gt;</t>
  </si>
  <si>
    <t xml:space="preserve">S6R115C5||&lt;TA&gt;&lt;Data&gt;#Value&lt;/Data&gt;&lt;/TA&gt;</t>
  </si>
  <si>
    <t xml:space="preserve">S6R116C4||&lt;TA&gt;&lt;Data&gt;#Value&lt;/Data&gt;&lt;/TA&gt;</t>
  </si>
  <si>
    <t xml:space="preserve">S6R116C5||&lt;TA&gt;&lt;Data&gt;#Value&lt;/Data&gt;&lt;/TA&gt;</t>
  </si>
  <si>
    <t xml:space="preserve">S6R117C4||&lt;TA&gt;&lt;Data&gt;#Value&lt;/Data&gt;&lt;/TA&gt;</t>
  </si>
  <si>
    <t xml:space="preserve">S6R117C5||&lt;TA&gt;&lt;Data&gt;#Value&lt;/Data&gt;&lt;/TA&gt;</t>
  </si>
  <si>
    <t xml:space="preserve">S6R118C4||&lt;TA&gt;&lt;Data&gt;#Value&lt;/Data&gt;&lt;/TA&gt;</t>
  </si>
  <si>
    <t xml:space="preserve">S6R118C5||&lt;TA&gt;&lt;Data&gt;#Value&lt;/Data&gt;&lt;/TA&gt;</t>
  </si>
  <si>
    <t xml:space="preserve">S6R119C4||&lt;TA&gt;&lt;Data&gt;#Value&lt;/Data&gt;&lt;/TA&gt;</t>
  </si>
  <si>
    <t xml:space="preserve">S6R119C5||&lt;TA&gt;&lt;Data&gt;#Value&lt;/Data&gt;&lt;/TA&gt;</t>
  </si>
  <si>
    <t xml:space="preserve">S6R120C4||&lt;TA&gt;&lt;Data&gt;#Value&lt;/Data&gt;&lt;/TA&gt;</t>
  </si>
  <si>
    <t xml:space="preserve">S6R120C5||&lt;TA&gt;&lt;Data&gt;#Value&lt;/Data&gt;&lt;/TA&gt;</t>
  </si>
  <si>
    <t xml:space="preserve">S6R121C4||&lt;TA&gt;&lt;Data&gt;#Value&lt;/Data&gt;&lt;/TA&gt;</t>
  </si>
  <si>
    <t xml:space="preserve">S6R121C5||&lt;TA&gt;&lt;Data&gt;#Value&lt;/Data&gt;&lt;/TA&gt;</t>
  </si>
  <si>
    <t xml:space="preserve">S6R122C4||&lt;TA&gt;&lt;Data&gt;#Value&lt;/Data&gt;&lt;/TA&gt;</t>
  </si>
  <si>
    <t xml:space="preserve">S6R122C5||&lt;TA&gt;&lt;Data&gt;#Value&lt;/Data&gt;&lt;/TA&gt;</t>
  </si>
  <si>
    <t xml:space="preserve">S6R123C4||&lt;TA&gt;&lt;Data&gt;#Value&lt;/Data&gt;&lt;/TA&gt;</t>
  </si>
  <si>
    <t xml:space="preserve">S6R123C5||&lt;TA&gt;&lt;Data&gt;#Value&lt;/Data&gt;&lt;/TA&gt;</t>
  </si>
  <si>
    <t xml:space="preserve">S6R124C4||&lt;TA&gt;&lt;Data&gt;#Value&lt;/Data&gt;&lt;/TA&gt;</t>
  </si>
  <si>
    <t xml:space="preserve">S6R124C5||&lt;TA&gt;&lt;Data&gt;#Value&lt;/Data&gt;&lt;/TA&gt;</t>
  </si>
  <si>
    <t xml:space="preserve">S6R125C4||&lt;TA&gt;&lt;Data&gt;#Value&lt;/Data&gt;&lt;/TA&gt;</t>
  </si>
  <si>
    <t xml:space="preserve">S6R125C5||&lt;TA&gt;&lt;Data&gt;#Value&lt;/Data&gt;&lt;/TA&gt;</t>
  </si>
  <si>
    <t xml:space="preserve">S6R126C4||&lt;TA&gt;&lt;Data&gt;#Value&lt;/Data&gt;&lt;/TA&gt;</t>
  </si>
  <si>
    <t xml:space="preserve">S6R126C5||&lt;TA&gt;&lt;Data&gt;#Value&lt;/Data&gt;&lt;/TA&gt;</t>
  </si>
  <si>
    <t xml:space="preserve">S6R127C4||&lt;TA&gt;&lt;Data&gt;#Value&lt;/Data&gt;&lt;/TA&gt;</t>
  </si>
  <si>
    <t xml:space="preserve">S6R127C5||&lt;TA&gt;&lt;Data&gt;#Value&lt;/Data&gt;&lt;/TA&gt;</t>
  </si>
  <si>
    <t xml:space="preserve">S6R128C4||&lt;TA&gt;&lt;Data&gt;#Value&lt;/Data&gt;&lt;/TA&gt;</t>
  </si>
  <si>
    <t xml:space="preserve">S6R128C5||&lt;TA&gt;&lt;Data&gt;#Value&lt;/Data&gt;&lt;/TA&gt;</t>
  </si>
  <si>
    <t xml:space="preserve">S6R129C4||&lt;TA&gt;&lt;Data&gt;#Value&lt;/Data&gt;&lt;/TA&gt;</t>
  </si>
  <si>
    <t xml:space="preserve">S6R129C5||&lt;TA&gt;&lt;Data&gt;#Value&lt;/Data&gt;&lt;/TA&gt;</t>
  </si>
  <si>
    <t xml:space="preserve">S6R130C4||&lt;TA&gt;&lt;Data&gt;#Value&lt;/Data&gt;&lt;/TA&gt;</t>
  </si>
  <si>
    <t xml:space="preserve">S6R130C5||&lt;TA&gt;&lt;Data&gt;#Value&lt;/Data&gt;&lt;/TA&gt;</t>
  </si>
  <si>
    <t xml:space="preserve">S6R131C4||&lt;TA&gt;&lt;Data&gt;#Value&lt;/Data&gt;&lt;/TA&gt;</t>
  </si>
  <si>
    <t xml:space="preserve">S6R131C5||&lt;TA&gt;&lt;Data&gt;#Value&lt;/Data&gt;&lt;/TA&gt;</t>
  </si>
  <si>
    <t xml:space="preserve">S7R7C13||&lt;TA&gt;&lt;Data type="double"&gt;1043.892223&lt;/Data&gt;&lt;Data type="double"&gt;1353.928253&lt;/Data&gt;&lt;/TA&gt;</t>
  </si>
  <si>
    <t xml:space="preserve">S7R7C23||&lt;TA&gt;&lt;Data type="double"&gt;2.760000&lt;/Data&gt;&lt;/TA&gt;</t>
  </si>
  <si>
    <t xml:space="preserve">S7R7C28||&lt;TA&gt;&lt;Data type="double"&gt;2.570000&lt;/Data&gt;&lt;/TA&gt;</t>
  </si>
  <si>
    <t xml:space="preserve">S7R8C13||&lt;TA&gt;&lt;Data type="double"&gt;9469.735028&lt;/Data&gt;&lt;Data type="double"&gt;7357.991475&lt;/Data&gt;&lt;/TA&gt;</t>
  </si>
  <si>
    <t xml:space="preserve">S7R8C23||&lt;TA&gt;&lt;Data type="double"&gt;10.750000&lt;/Data&gt;&lt;/TA&gt;</t>
  </si>
  <si>
    <t xml:space="preserve">S7R8C28||&lt;TA&gt;&lt;Data type="double"&gt;10.350000&lt;/Data&gt;&lt;/TA&gt;</t>
  </si>
  <si>
    <t xml:space="preserve">S7R9C13||&lt;TA&gt;&lt;Data type="double"&gt;7140.651772&lt;/Data&gt;&lt;Data type="double"&gt;5598.271885&lt;/Data&gt;&lt;/TA&gt;</t>
  </si>
  <si>
    <t xml:space="preserve">S7R9C23||&lt;TA&gt;&lt;Data type="double"&gt;60.890000&lt;/Data&gt;&lt;/TA&gt;</t>
  </si>
  <si>
    <t xml:space="preserve">S7R9C28||&lt;TA&gt;&lt;Data type="double"&gt;55.030000&lt;/Data&gt;&lt;/TA&gt;</t>
  </si>
  <si>
    <t xml:space="preserve">S7R10C13||&lt;TA&gt;&lt;Data type="double"&gt;713.367176&lt;/Data&gt;&lt;Data type="double"&gt;788.268443&lt;/Data&gt;&lt;/TA&gt;</t>
  </si>
  <si>
    <t xml:space="preserve">S7R10C23||&lt;TA&gt;&lt;Data type="double"&gt;11.210000&lt;/Data&gt;&lt;/TA&gt;</t>
  </si>
  <si>
    <t xml:space="preserve">S7R10C28||&lt;TA&gt;&lt;Data type="double"&gt;10.950000&lt;/Data&gt;&lt;/TA&gt;</t>
  </si>
  <si>
    <t xml:space="preserve">S7R11C13||&lt;TA&gt;&lt;Data type="double"&gt;4500.73101&lt;/Data&gt;&lt;Data type="double"&gt;5837.448295&lt;/Data&gt;&lt;/TA&gt;</t>
  </si>
  <si>
    <t xml:space="preserve">S7R11C23||&lt;TA&gt;&lt;Data type="double"&gt;6.950000&lt;/Data&gt;&lt;/TA&gt;</t>
  </si>
  <si>
    <t xml:space="preserve">S7R11C28||&lt;TA&gt;&lt;Data type="double"&gt;7.130000&lt;/Data&gt;&lt;/TA&gt;</t>
  </si>
  <si>
    <t xml:space="preserve">S7R12C13||&lt;TA&gt;&lt;Data type="double"&gt;1057.449898&lt;/Data&gt;&lt;Data type="double"&gt;1371.512559&lt;/Data&gt;&lt;/TA&gt;</t>
  </si>
  <si>
    <t xml:space="preserve">S7R12C23||&lt;TA&gt;&lt;Data type="double"&gt;1.175000&lt;/Data&gt;&lt;/TA&gt;</t>
  </si>
  <si>
    <t xml:space="preserve">S7R12C28||&lt;TA&gt;&lt;Data type="double"&gt;1.140000&lt;/Data&gt;&lt;/TA&gt;</t>
  </si>
  <si>
    <t xml:space="preserve">S7R13C13||&lt;TA&gt;&lt;Data type="double"&gt;1102.637401&lt;/Data&gt;&lt;Data type="double"&gt;8758.041314&lt;/Data&gt;&lt;/TA&gt;</t>
  </si>
  <si>
    <t xml:space="preserve">S7R13C23||&lt;TA&gt;&lt;Data type="double"&gt;5.050000&lt;/Data&gt;&lt;/TA&gt;</t>
  </si>
  <si>
    <t xml:space="preserve">S7R13C28||&lt;TA&gt;&lt;Data type="double"&gt;5.230000&lt;/Data&gt;&lt;/TA&gt;</t>
  </si>
  <si>
    <t xml:space="preserve">S7R14C13||&lt;TA&gt;&lt;Data type="double"&gt;1420.445045&lt;/Data&gt;&lt;Data type="double"&gt;2232.947739&lt;/Data&gt;&lt;/TA&gt;</t>
  </si>
  <si>
    <t xml:space="preserve">S7R14C23||&lt;TA&gt;&lt;Data type="double"&gt;2.200000&lt;/Data&gt;&lt;/TA&gt;</t>
  </si>
  <si>
    <t xml:space="preserve">S7R14C28||&lt;TA&gt;&lt;Data type="double"&gt;2.150000&lt;/Data&gt;&lt;/TA&gt;</t>
  </si>
  <si>
    <t xml:space="preserve">S7R15C13||&lt;TA&gt;&lt;Data type="double"&gt;54984.150227&lt;/Data&gt;&lt;Data type="double"&gt;43107.580675&lt;/Data&gt;&lt;/TA&gt;</t>
  </si>
  <si>
    <t xml:space="preserve">S7R15C23||&lt;TA&gt;&lt;Data type="double"&gt;6.990000&lt;/Data&gt;&lt;/TA&gt;</t>
  </si>
  <si>
    <t xml:space="preserve">S7R15C28||&lt;TA&gt;&lt;Data type="double"&gt;6.870000&lt;/Data&gt;&lt;/TA&gt;</t>
  </si>
  <si>
    <t xml:space="preserve">S7R16C13||&lt;TA&gt;&lt;Data type="double"&gt;1865.444497&lt;/Data&gt;&lt;Data type="double"&gt;1462.508719&lt;/Data&gt;&lt;/TA&gt;</t>
  </si>
  <si>
    <t xml:space="preserve">S7R16C23||&lt;TA&gt;&lt;Data type="double"&gt;16.600000&lt;/Data&gt;&lt;/TA&gt;</t>
  </si>
  <si>
    <t xml:space="preserve">S7R16C28||&lt;TA&gt;&lt;Data type="double"&gt;15.900000&lt;/Data&gt;&lt;/TA&gt;</t>
  </si>
  <si>
    <t xml:space="preserve">S7R17C13||&lt;TA&gt;&lt;Data type="double"&gt;1027.759847&lt;/Data&gt;&lt;Data type="double"&gt;1615.64436&lt;/Data&gt;&lt;/TA&gt;</t>
  </si>
  <si>
    <t xml:space="preserve">S7R17C23||&lt;TA&gt;&lt;Data type="double"&gt;1.100000&lt;/Data&gt;&lt;/TA&gt;</t>
  </si>
  <si>
    <t xml:space="preserve">S7R17C28||&lt;TA&gt;&lt;Data type="double"&gt;1.120000&lt;/Data&gt;&lt;/TA&gt;</t>
  </si>
  <si>
    <t xml:space="preserve">S7R18C13||&lt;TA&gt;&lt;Data type="double"&gt;1599.703016&lt;/Data&gt;&lt;Data type="double"&gt;1247.7696&lt;/Data&gt;&lt;/TA&gt;</t>
  </si>
  <si>
    <t xml:space="preserve">S7R18C23||&lt;TA&gt;&lt;Data type="double"&gt;22.500000&lt;/Data&gt;&lt;/TA&gt;</t>
  </si>
  <si>
    <t xml:space="preserve">S7R18C28||&lt;TA&gt;&lt;Data type="double"&gt;20.050000&lt;/Data&gt;&lt;/TA&gt;</t>
  </si>
  <si>
    <t xml:space="preserve">S7R19C13||&lt;TA&gt;&lt;Data type="double"&gt;738.917172&lt;/Data&gt;&lt;Data type="double"&gt;5869.08&lt;/Data&gt;&lt;/TA&gt;</t>
  </si>
  <si>
    <t xml:space="preserve">S7R19C23||&lt;TA&gt;&lt;Data type="double"&gt;5.920000&lt;/Data&gt;&lt;/TA&gt;</t>
  </si>
  <si>
    <t xml:space="preserve">S7R19C28||&lt;TA&gt;&lt;Data type="double"&gt;6.030000&lt;/Data&gt;&lt;/TA&gt;</t>
  </si>
  <si>
    <t xml:space="preserve">S7R20C23||&lt;TA&gt;&lt;Data type="double"&gt;48.360000&lt;/Data&gt;&lt;/TA&gt;</t>
  </si>
  <si>
    <t xml:space="preserve">S7R20C28||&lt;TA&gt;&lt;Data type="double"&gt;47.500000&lt;/Data&gt;&lt;/TA&gt;</t>
  </si>
  <si>
    <t xml:space="preserve">S7R21C13||&lt;TA&gt;&lt;Data type="double"&gt;842.781653&lt;/Data&gt;&lt;Data type="double"&gt;842.781653&lt;/Data&gt;&lt;/TA&gt;</t>
  </si>
  <si>
    <t xml:space="preserve">S7R21C23||&lt;TA&gt;&lt;Data type="double"&gt;28.800000&lt;/Data&gt;&lt;/TA&gt;</t>
  </si>
  <si>
    <t xml:space="preserve">S7R21C28||&lt;TA&gt;&lt;Data type="double"&gt;29.150000&lt;/Data&gt;&lt;/TA&gt;</t>
  </si>
  <si>
    <t xml:space="preserve">S7R22C13||&lt;TA&gt;&lt;Data type="double"&gt;2611.939764&lt;/Data&gt;&lt;Data type="double"&gt;2611.939764&lt;/Data&gt;&lt;/TA&gt;</t>
  </si>
  <si>
    <t xml:space="preserve">S7R22C23||&lt;TA&gt;&lt;Data type="double"&gt;22.220000&lt;/Data&gt;&lt;/TA&gt;</t>
  </si>
  <si>
    <t xml:space="preserve">S7R22C28||&lt;TA&gt;&lt;Data type="double"&gt;22.150000&lt;/Data&gt;&lt;/TA&gt;</t>
  </si>
  <si>
    <t xml:space="preserve">S7R23C13||&lt;TA&gt;&lt;Data type="double"&gt;17956.21954&lt;/Data&gt;&lt;Data type="double"&gt;17956.21954&lt;/Data&gt;&lt;/TA&gt;</t>
  </si>
  <si>
    <t xml:space="preserve">S7R23C23||&lt;TA&gt;&lt;Data type="double"&gt;43.870000&lt;/Data&gt;&lt;/TA&gt;</t>
  </si>
  <si>
    <t xml:space="preserve">S7R23C28||&lt;TA&gt;&lt;Data type="double"&gt;42.000000&lt;/Data&gt;&lt;/TA&gt;</t>
  </si>
  <si>
    <t xml:space="preserve">S7R24C13||&lt;TA&gt;&lt;Data type="double"&gt;1085.46447&lt;/Data&gt;&lt;Data type="double"&gt;11841&lt;/Data&gt;&lt;/TA&gt;</t>
  </si>
  <si>
    <t xml:space="preserve">S7R24C23||&lt;TA&gt;&lt;Data type="double"&gt;38.980000&lt;/Data&gt;&lt;/TA&gt;</t>
  </si>
  <si>
    <t xml:space="preserve">S7R24C28||&lt;TA&gt;&lt;Data type="double"&gt;35.630000&lt;/Data&gt;&lt;/TA&gt;</t>
  </si>
  <si>
    <t xml:space="preserve">S7R25C13||&lt;TA&gt;&lt;Data type="double"&gt;36543.81085&lt;/Data&gt;&lt;Data type="double"&gt;28650.352291&lt;/Data&gt;&lt;/TA&gt;</t>
  </si>
  <si>
    <t xml:space="preserve">S7R25C23||&lt;TA&gt;&lt;Data type="double"&gt;29.000000&lt;/Data&gt;&lt;/TA&gt;</t>
  </si>
  <si>
    <t xml:space="preserve">S7R25C28||&lt;TA&gt;&lt;Data type="double"&gt;26.570000&lt;/Data&gt;&lt;/TA&gt;</t>
  </si>
  <si>
    <t xml:space="preserve">S7R26C13||&lt;TA&gt;&lt;Data type="double"&gt;5746.17255&lt;/Data&gt;&lt;Data type="double"&gt;4505&lt;/Data&gt;&lt;/TA&gt;</t>
  </si>
  <si>
    <t xml:space="preserve">S7R26C23||&lt;TA&gt;&lt;Data type="double"&gt;2.207500&lt;/Data&gt;&lt;/TA&gt;</t>
  </si>
  <si>
    <t xml:space="preserve">S7R26C28||&lt;TA&gt;&lt;Data type="double"&gt;2.100000&lt;/Data&gt;&lt;/TA&gt;</t>
  </si>
  <si>
    <t xml:space="preserve">S7R27C13||&lt;TA&gt;&lt;Data type="double"&gt;5479.345729&lt;/Data&gt;&lt;Data type="double"&gt;6783.467322&lt;/Data&gt;&lt;/TA&gt;</t>
  </si>
  <si>
    <t xml:space="preserve">S7R27C23||&lt;TA&gt;&lt;Data type="double"&gt;129.300000&lt;/Data&gt;&lt;/TA&gt;</t>
  </si>
  <si>
    <t xml:space="preserve">S7R27C28||&lt;TA&gt;&lt;Data type="double"&gt;113.000000&lt;/Data&gt;&lt;/TA&gt;</t>
  </si>
  <si>
    <t xml:space="preserve">S7R28C13||&lt;TA&gt;&lt;Data type="double"&gt;51197.497995&lt;/Data&gt;&lt;Data type="double"&gt;40138.84485&lt;/Data&gt;&lt;/TA&gt;</t>
  </si>
  <si>
    <t xml:space="preserve">S7R28C23||&lt;TA&gt;&lt;Data type="double"&gt;70.230000&lt;/Data&gt;&lt;/TA&gt;</t>
  </si>
  <si>
    <t xml:space="preserve">S7R28C28||&lt;TA&gt;&lt;Data type="double"&gt;65.200000&lt;/Data&gt;&lt;/TA&gt;</t>
  </si>
  <si>
    <t xml:space="preserve">S7R29C13||&lt;TA&gt;&lt;Data type="double"&gt;83882.323413&lt;/Data&gt;&lt;Data type="double"&gt;65763.752078&lt;/Data&gt;&lt;/TA&gt;</t>
  </si>
  <si>
    <t xml:space="preserve">S7R29C23||&lt;TA&gt;&lt;Data type="double"&gt;97.900000&lt;/Data&gt;&lt;/TA&gt;</t>
  </si>
  <si>
    <t xml:space="preserve">S7R29C28||&lt;TA&gt;&lt;Data type="double"&gt;88.920000&lt;/Data&gt;&lt;/TA&gt;</t>
  </si>
  <si>
    <t xml:space="preserve">S7R30C13||&lt;TA&gt;&lt;Data type="double"&gt;9188.817221&lt;/Data&gt;&lt;Data type="double"&gt;7204.033854&lt;/Data&gt;&lt;/TA&gt;</t>
  </si>
  <si>
    <t xml:space="preserve">S7R30C23||&lt;TA&gt;&lt;Data type="double"&gt;3.640000&lt;/Data&gt;&lt;/TA&gt;</t>
  </si>
  <si>
    <t xml:space="preserve">S7R30C28||&lt;TA&gt;&lt;Data type="double"&gt;3.530000&lt;/Data&gt;&lt;/TA&gt;</t>
  </si>
  <si>
    <t xml:space="preserve">S7R31C13||&lt;TA&gt;&lt;Data type="double"&gt;101916.058051&lt;/Data&gt;&lt;Data type="double"&gt;79902.202297&lt;/Data&gt;&lt;/TA&gt;</t>
  </si>
  <si>
    <t xml:space="preserve">S7R31C23||&lt;TA&gt;&lt;Data type="double"&gt;42.640000&lt;/Data&gt;&lt;/TA&gt;</t>
  </si>
  <si>
    <t xml:space="preserve">S7R31C28||&lt;TA&gt;&lt;Data type="double"&gt;38.880000&lt;/Data&gt;&lt;/TA&gt;</t>
  </si>
  <si>
    <t xml:space="preserve">S7R32C13||&lt;TA&gt;&lt;Data type="double"&gt;7188.188605&lt;/Data&gt;&lt;Data type="double"&gt;55904.406636&lt;/Data&gt;&lt;/TA&gt;</t>
  </si>
  <si>
    <t xml:space="preserve">S7R32C23||&lt;TA&gt;&lt;Data type="double"&gt;23.850000&lt;/Data&gt;&lt;/TA&gt;</t>
  </si>
  <si>
    <t xml:space="preserve">S7R32C28||&lt;TA&gt;&lt;Data type="double"&gt;23.350000&lt;/Data&gt;&lt;/TA&gt;</t>
  </si>
  <si>
    <t xml:space="preserve">S7R33C13||&lt;TA&gt;&lt;Data type="double"&gt;15791.053096&lt;/Data&gt;&lt;Data type="double"&gt;17449.063069&lt;/Data&gt;&lt;/TA&gt;</t>
  </si>
  <si>
    <t xml:space="preserve">S7R33C23||&lt;TA&gt;&lt;Data type="double"&gt;35.380000&lt;/Data&gt;&lt;/TA&gt;</t>
  </si>
  <si>
    <t xml:space="preserve">S7R33C28||&lt;TA&gt;&lt;Data type="double"&gt;32.910000&lt;/Data&gt;&lt;/TA&gt;</t>
  </si>
  <si>
    <t xml:space="preserve">S7R34C13||&lt;TA&gt;&lt;Data type="double"&gt;1897.753153&lt;/Data&gt;&lt;Data type="double"&gt;2098.912973&lt;/Data&gt;&lt;/TA&gt;</t>
  </si>
  <si>
    <t xml:space="preserve">S7R34C23||&lt;TA&gt;&lt;Data type="double"&gt;17.150000&lt;/Data&gt;&lt;/TA&gt;</t>
  </si>
  <si>
    <t xml:space="preserve">S7R34C28||&lt;TA&gt;&lt;Data type="double"&gt;16.490000&lt;/Data&gt;&lt;/TA&gt;</t>
  </si>
  <si>
    <t xml:space="preserve">S7R35C13||&lt;TA&gt;&lt;Data type="double"&gt;22843.983755&lt;/Data&gt;&lt;Data type="double"&gt;17909.686129&lt;/Data&gt;&lt;/TA&gt;</t>
  </si>
  <si>
    <t xml:space="preserve">S7R35C23||&lt;TA&gt;&lt;Data type="double"&gt;43.010000&lt;/Data&gt;&lt;/TA&gt;</t>
  </si>
  <si>
    <t xml:space="preserve">S7R35C28||&lt;TA&gt;&lt;Data type="double"&gt;40.250000&lt;/Data&gt;&lt;/TA&gt;</t>
  </si>
  <si>
    <t xml:space="preserve">S7R36C13||&lt;TA&gt;&lt;Data type="double"&gt;11423.116644&lt;/Data&gt;&lt;Data type="double"&gt;6019.992645&lt;/Data&gt;&lt;/TA&gt;</t>
  </si>
  <si>
    <t xml:space="preserve">S7R36C23||&lt;TA&gt;&lt;Data type="double"&gt;678.999800&lt;/Data&gt;&lt;/TA&gt;</t>
  </si>
  <si>
    <t xml:space="preserve">S7R36C28||&lt;TA&gt;&lt;Data type="double"&gt;640.999800&lt;/Data&gt;&lt;/TA&gt;</t>
  </si>
  <si>
    <t xml:space="preserve">S7R37C13||&lt;TA&gt;&lt;Data type="double"&gt;11603.306053&lt;/Data&gt;&lt;Data type="double"&gt;12821.616006&lt;/Data&gt;&lt;/TA&gt;</t>
  </si>
  <si>
    <t xml:space="preserve">S7R37C23||&lt;TA&gt;&lt;Data type="double"&gt;36.450000&lt;/Data&gt;&lt;/TA&gt;</t>
  </si>
  <si>
    <t xml:space="preserve">S7R37C28||&lt;TA&gt;&lt;Data type="double"&gt;34.630000&lt;/Data&gt;&lt;/TA&gt;</t>
  </si>
  <si>
    <t xml:space="preserve">S7R38C13||&lt;TA&gt;&lt;Data type="double"&gt;15374.234601&lt;/Data&gt;&lt;Data type="double"&gt;119569.408935&lt;/Data&gt;&lt;/TA&gt;</t>
  </si>
  <si>
    <t xml:space="preserve">S7R38C23||&lt;TA&gt;&lt;Data type="double"&gt;49.650000&lt;/Data&gt;&lt;/TA&gt;</t>
  </si>
  <si>
    <t xml:space="preserve">S7R38C28||&lt;TA&gt;&lt;Data type="double"&gt;45.200000&lt;/Data&gt;&lt;/TA&gt;</t>
  </si>
  <si>
    <t xml:space="preserve">S7R39C13||&lt;TA&gt;&lt;Data type="double"&gt;16156.034812&lt;/Data&gt;&lt;Data type="double"&gt;16156.034812&lt;/Data&gt;&lt;/TA&gt;</t>
  </si>
  <si>
    <t xml:space="preserve">S7R39C23||&lt;TA&gt;&lt;Data type="double"&gt;76.930000&lt;/Data&gt;&lt;/TA&gt;</t>
  </si>
  <si>
    <t xml:space="preserve">S7R39C28||&lt;TA&gt;&lt;Data type="double"&gt;76.030000&lt;/Data&gt;&lt;/TA&gt;</t>
  </si>
  <si>
    <t xml:space="preserve">S7R40C13||&lt;TA&gt;&lt;Data type="double"&gt;23273.594589&lt;/Data&gt;&lt;Data type="double"&gt;18246.501077&lt;/Data&gt;&lt;/TA&gt;</t>
  </si>
  <si>
    <t xml:space="preserve">S7R40C23||&lt;TA&gt;&lt;Data type="double"&gt;19.980000&lt;/Data&gt;&lt;/TA&gt;</t>
  </si>
  <si>
    <t xml:space="preserve">S7R40C28||&lt;TA&gt;&lt;Data type="double"&gt;20.330000&lt;/Data&gt;&lt;/TA&gt;</t>
  </si>
  <si>
    <t xml:space="preserve">RARE Infrastructure Distribution Data</t>
  </si>
  <si>
    <t xml:space="preserve">Manager: RARE Infrastructure</t>
  </si>
  <si>
    <t xml:space="preserve">Prepared by: Nicole Carter</t>
  </si>
  <si>
    <t xml:space="preserve">Special DIST</t>
  </si>
  <si>
    <t xml:space="preserve">Product Name</t>
  </si>
  <si>
    <t xml:space="preserve">RARE Yield Fund</t>
  </si>
  <si>
    <t xml:space="preserve">RARE Infrastructure Income Fund</t>
  </si>
  <si>
    <t xml:space="preserve">RARE Infrastructure Income Fund Class A</t>
  </si>
  <si>
    <t xml:space="preserve">APIR</t>
  </si>
  <si>
    <t xml:space="preserve">TGP0016AU</t>
  </si>
  <si>
    <t xml:space="preserve">Accrual Period:      Start Date</t>
  </si>
  <si>
    <t xml:space="preserve">Accrual Period:      End Date</t>
  </si>
  <si>
    <t xml:space="preserve">TGP0016AU4035940451</t>
  </si>
  <si>
    <t xml:space="preserve">TGP0016AU4045140543</t>
  </si>
  <si>
    <t xml:space="preserve">TGP0016AU4054340633</t>
  </si>
  <si>
    <t xml:space="preserve">Net Distribution Amount (CPU)</t>
  </si>
  <si>
    <t xml:space="preserve">Ex-distribution:     Date</t>
  </si>
  <si>
    <t xml:space="preserve">Ex-distribution:     Exit Price</t>
  </si>
  <si>
    <t xml:space="preserve">Re-investment:     Date</t>
  </si>
  <si>
    <t xml:space="preserve">Re-investment:     Price</t>
  </si>
  <si>
    <t xml:space="preserve">Net Quarterly Performance (%)</t>
  </si>
  <si>
    <t xml:space="preserve">Distribution (%)</t>
  </si>
  <si>
    <t xml:space="preserve">Growth (%)</t>
  </si>
  <si>
    <t xml:space="preserve">FY/FYTD (%) Return (Net)</t>
  </si>
  <si>
    <t xml:space="preserve">FY/FYTD Distribution/Yield (%)</t>
  </si>
  <si>
    <t xml:space="preserve">FY/FYTD Growth (%) </t>
  </si>
</sst>
</file>

<file path=xl/styles.xml><?xml version="1.0" encoding="utf-8"?>
<styleSheet xmlns="http://schemas.openxmlformats.org/spreadsheetml/2006/main">
  <numFmts count="12">
    <numFmt numFmtId="164" formatCode="_-* #,##0_-;* \-#,##0_-;_-\ * \-??_-;_-@_-"/>
    <numFmt numFmtId="165" formatCode="_-* #,##0.00_-;\-* #,##0.00_-;_-* \-??_-;_-@_-"/>
    <numFmt numFmtId="166" formatCode="General"/>
    <numFmt numFmtId="167" formatCode="0%"/>
    <numFmt numFmtId="168" formatCode="0.0%"/>
    <numFmt numFmtId="169" formatCode="dd/mm/yyyy"/>
    <numFmt numFmtId="170" formatCode="0.0000"/>
    <numFmt numFmtId="171" formatCode="0.00000000"/>
    <numFmt numFmtId="172" formatCode="_-* #,##0.0000_-;* \-#,##0.0000_-;_-\ * \-??_-;_-@_-"/>
    <numFmt numFmtId="173" formatCode="0.00%"/>
    <numFmt numFmtId="174" formatCode="0.0000%"/>
    <numFmt numFmtId="175" formatCode="_-* #,##0.00_-;* \-#,##0.00_-;_-\ * \-??_-;_-@_-"/>
  </numFmts>
  <fonts count="17">
    <font>
      <sz val="10"/>
      <name val="Ocean Sans Std Book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Ocean Sans Std Book"/>
      <family val="3"/>
    </font>
    <font>
      <sz val="10"/>
      <color rgb="FFFF0000"/>
      <name val="Ocean Sans Std Book"/>
      <family val="3"/>
    </font>
    <font>
      <b val="true"/>
      <sz val="48"/>
      <name val="Ocean Sans Std Book"/>
      <family val="3"/>
    </font>
    <font>
      <b val="true"/>
      <sz val="20"/>
      <name val="Ocean Sans Std Book"/>
      <family val="3"/>
    </font>
    <font>
      <i val="true"/>
      <sz val="10"/>
      <name val="Ocean Sans Std Book"/>
      <family val="3"/>
    </font>
    <font>
      <b val="true"/>
      <sz val="10"/>
      <name val="Ocean Sans Std Book"/>
      <family val="3"/>
    </font>
    <font>
      <sz val="10"/>
      <name val="Arial"/>
      <family val="2"/>
    </font>
    <font>
      <sz val="10"/>
      <name val="Calibri"/>
      <family val="2"/>
    </font>
    <font>
      <b val="true"/>
      <sz val="10"/>
      <name val="Calibri"/>
      <family val="2"/>
    </font>
    <font>
      <sz val="11"/>
      <color rgb="FF800080"/>
      <name val="Calibri"/>
      <family val="2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3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8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9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1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11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4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5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6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7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8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3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4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9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5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1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11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5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6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6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7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8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4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9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5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1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1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11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5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6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7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8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9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4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5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6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7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8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3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9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1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11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0" fontId="11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1" fillId="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1" fillId="5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1" fillId="6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1" fillId="7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1" fillId="8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1" fillId="3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1" fillId="9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1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1" fillId="11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1" fillId="4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1" fillId="5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1" fillId="6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7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8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4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9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5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1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1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1" fillId="4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1" fillId="5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1" fillId="6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1" fillId="7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1" fillId="8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1" fillId="3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1" fillId="9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1" fillId="9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1" fillId="1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1" fillId="11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1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5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6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7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8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9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1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11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0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1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1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1" fillId="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1" fillId="5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1" fillId="6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1" fillId="7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1" fillId="8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1" fillId="3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1" fillId="0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4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6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7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8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3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3" borderId="25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12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1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5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6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7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8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3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12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10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2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4" borderId="2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5" borderId="2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6" borderId="2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7" borderId="2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8" borderId="2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3" borderId="2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3" borderId="2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4" borderId="2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12" borderId="2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5" borderId="2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10" borderId="2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2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5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4" borderId="15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5" borderId="15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6" borderId="15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7" borderId="15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8" borderId="15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3" borderId="15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4" borderId="15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9" borderId="15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5" borderId="15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10" borderId="15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11" borderId="15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ssumption" xfId="20"/>
    <cellStyle name="Comma 2" xfId="21"/>
    <cellStyle name="Formulae - Changed" xfId="22"/>
    <cellStyle name="Formulae - Linked" xfId="23"/>
    <cellStyle name="Header - Cover" xfId="24"/>
    <cellStyle name="Header - Page" xfId="25"/>
    <cellStyle name="Header - Subtitle" xfId="26"/>
    <cellStyle name="Header - Title" xfId="27"/>
    <cellStyle name="Header - Year Row" xfId="28"/>
    <cellStyle name="Normal 2" xfId="29"/>
    <cellStyle name="Normal 3" xfId="30"/>
    <cellStyle name="Normal 4" xfId="31"/>
    <cellStyle name="Percent 2" xfId="32"/>
    <cellStyle name="Percent 2 2" xfId="33"/>
    <cellStyle name="Percent 3" xfId="34"/>
    <cellStyle name="Excel_BuiltIn_Bad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R:/Portfolio%20Management/Reporting/_Templates%20&amp;%20Month%20End%20Files/RISAST%20Reportin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06R:/Portfolio%20Management/Company%20Data/Research/_Templates/Copy%20of%20Standard%20Company%20Model%20(draft%205.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ISAST - Portfolio"/>
      <sheetName val="RISAST - Hedging"/>
      <sheetName val="RISAST - Performance"/>
      <sheetName val="RISAST - Transactions"/>
      <sheetName val="RISAST - Fe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utputs --&gt;"/>
      <sheetName val="Financials"/>
      <sheetName val="Valuation"/>
      <sheetName val="Stock Report"/>
      <sheetName val="Assumptions --&gt;"/>
      <sheetName val="Diary"/>
      <sheetName val="Core Items"/>
      <sheetName val="Div1"/>
      <sheetName val="Financial Inputs"/>
      <sheetName val="Assoc"/>
      <sheetName val="Versions &amp; Links --&gt;"/>
      <sheetName val="Current"/>
      <sheetName val="Co Dbase"/>
      <sheetName val="Windo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1" zeroHeight="false" outlineLevelRow="0" outlineLevelCol="0"/>
  <sheetData>
    <row r="1" customFormat="false" ht="13.1" hidden="false" customHeight="false" outlineLevel="0" collapsed="false">
      <c r="A1" s="1" t="s">
        <v>0</v>
      </c>
    </row>
    <row r="2" customFormat="false" ht="13.1" hidden="false" customHeight="false" outlineLevel="0" collapsed="false">
      <c r="A2" s="1" t="s">
        <v>1</v>
      </c>
    </row>
    <row r="3" customFormat="false" ht="13.1" hidden="false" customHeight="false" outlineLevel="0" collapsed="false">
      <c r="A3" s="1" t="s">
        <v>2</v>
      </c>
    </row>
    <row r="4" customFormat="false" ht="13.1" hidden="false" customHeight="false" outlineLevel="0" collapsed="false">
      <c r="A4" s="1" t="s">
        <v>3</v>
      </c>
    </row>
    <row r="5" customFormat="false" ht="13.1" hidden="false" customHeight="false" outlineLevel="0" collapsed="false">
      <c r="A5" s="1" t="s">
        <v>4</v>
      </c>
    </row>
    <row r="6" customFormat="false" ht="13.1" hidden="false" customHeight="false" outlineLevel="0" collapsed="false">
      <c r="A6" s="1" t="s">
        <v>5</v>
      </c>
    </row>
    <row r="7" customFormat="false" ht="13.1" hidden="false" customHeight="false" outlineLevel="0" collapsed="false">
      <c r="A7" s="1" t="s">
        <v>6</v>
      </c>
    </row>
    <row r="8" customFormat="false" ht="13.1" hidden="false" customHeight="false" outlineLevel="0" collapsed="false">
      <c r="A8" s="1" t="s">
        <v>7</v>
      </c>
    </row>
    <row r="9" customFormat="false" ht="13.1" hidden="false" customHeight="false" outlineLevel="0" collapsed="false">
      <c r="A9" s="1" t="s">
        <v>8</v>
      </c>
    </row>
    <row r="10" customFormat="false" ht="13.1" hidden="false" customHeight="false" outlineLevel="0" collapsed="false">
      <c r="A10" s="1" t="s">
        <v>9</v>
      </c>
    </row>
    <row r="11" customFormat="false" ht="13.1" hidden="false" customHeight="false" outlineLevel="0" collapsed="false">
      <c r="A11" s="1" t="s">
        <v>10</v>
      </c>
    </row>
    <row r="12" customFormat="false" ht="13.1" hidden="false" customHeight="false" outlineLevel="0" collapsed="false">
      <c r="A12" s="1" t="s">
        <v>11</v>
      </c>
    </row>
    <row r="13" customFormat="false" ht="13.1" hidden="false" customHeight="false" outlineLevel="0" collapsed="false">
      <c r="A13" s="1" t="s">
        <v>12</v>
      </c>
    </row>
    <row r="14" customFormat="false" ht="13.1" hidden="false" customHeight="false" outlineLevel="0" collapsed="false">
      <c r="A14" s="1" t="s">
        <v>13</v>
      </c>
    </row>
    <row r="15" customFormat="false" ht="13.1" hidden="false" customHeight="false" outlineLevel="0" collapsed="false">
      <c r="A15" s="1" t="s">
        <v>14</v>
      </c>
    </row>
    <row r="16" customFormat="false" ht="13.1" hidden="false" customHeight="false" outlineLevel="0" collapsed="false">
      <c r="A16" s="1" t="s">
        <v>15</v>
      </c>
    </row>
    <row r="17" customFormat="false" ht="13.1" hidden="false" customHeight="false" outlineLevel="0" collapsed="false">
      <c r="A17" s="1" t="s">
        <v>16</v>
      </c>
    </row>
    <row r="18" customFormat="false" ht="13.1" hidden="false" customHeight="false" outlineLevel="0" collapsed="false">
      <c r="A18" s="1" t="s">
        <v>17</v>
      </c>
    </row>
    <row r="19" customFormat="false" ht="13.1" hidden="false" customHeight="false" outlineLevel="0" collapsed="false">
      <c r="A19" s="1" t="s">
        <v>18</v>
      </c>
    </row>
    <row r="20" customFormat="false" ht="13.1" hidden="false" customHeight="false" outlineLevel="0" collapsed="false">
      <c r="A20" s="1" t="s">
        <v>19</v>
      </c>
    </row>
    <row r="21" customFormat="false" ht="13.1" hidden="false" customHeight="false" outlineLevel="0" collapsed="false">
      <c r="A21" s="1" t="s">
        <v>20</v>
      </c>
    </row>
    <row r="22" customFormat="false" ht="13.1" hidden="false" customHeight="false" outlineLevel="0" collapsed="false">
      <c r="A22" s="1" t="s">
        <v>21</v>
      </c>
    </row>
    <row r="23" customFormat="false" ht="13.1" hidden="false" customHeight="false" outlineLevel="0" collapsed="false">
      <c r="A23" s="1" t="s">
        <v>22</v>
      </c>
    </row>
    <row r="24" customFormat="false" ht="13.1" hidden="false" customHeight="false" outlineLevel="0" collapsed="false">
      <c r="A24" s="1" t="s">
        <v>23</v>
      </c>
    </row>
    <row r="25" customFormat="false" ht="13.1" hidden="false" customHeight="false" outlineLevel="0" collapsed="false">
      <c r="A25" s="1" t="s">
        <v>24</v>
      </c>
    </row>
    <row r="26" customFormat="false" ht="13.1" hidden="false" customHeight="false" outlineLevel="0" collapsed="false">
      <c r="A26" s="1" t="s">
        <v>25</v>
      </c>
    </row>
    <row r="27" customFormat="false" ht="13.1" hidden="false" customHeight="false" outlineLevel="0" collapsed="false">
      <c r="A27" s="1" t="s">
        <v>26</v>
      </c>
    </row>
    <row r="28" customFormat="false" ht="13.1" hidden="false" customHeight="false" outlineLevel="0" collapsed="false">
      <c r="A28" s="1" t="s">
        <v>27</v>
      </c>
    </row>
    <row r="29" customFormat="false" ht="13.1" hidden="false" customHeight="false" outlineLevel="0" collapsed="false">
      <c r="A29" s="1" t="s">
        <v>28</v>
      </c>
    </row>
    <row r="30" customFormat="false" ht="13.1" hidden="false" customHeight="false" outlineLevel="0" collapsed="false">
      <c r="A30" s="1" t="s">
        <v>29</v>
      </c>
    </row>
    <row r="31" customFormat="false" ht="13.1" hidden="false" customHeight="false" outlineLevel="0" collapsed="false">
      <c r="A31" s="1" t="s">
        <v>30</v>
      </c>
    </row>
    <row r="32" customFormat="false" ht="13.1" hidden="false" customHeight="false" outlineLevel="0" collapsed="false">
      <c r="A32" s="1" t="s">
        <v>31</v>
      </c>
    </row>
    <row r="33" customFormat="false" ht="13.1" hidden="false" customHeight="false" outlineLevel="0" collapsed="false">
      <c r="A33" s="1" t="s">
        <v>32</v>
      </c>
    </row>
    <row r="34" customFormat="false" ht="13.1" hidden="false" customHeight="false" outlineLevel="0" collapsed="false">
      <c r="A34" s="1" t="s">
        <v>33</v>
      </c>
    </row>
    <row r="35" customFormat="false" ht="13.1" hidden="false" customHeight="false" outlineLevel="0" collapsed="false">
      <c r="A35" s="1" t="s">
        <v>34</v>
      </c>
    </row>
    <row r="36" customFormat="false" ht="13.1" hidden="false" customHeight="false" outlineLevel="0" collapsed="false">
      <c r="A36" s="1" t="s">
        <v>35</v>
      </c>
    </row>
    <row r="37" customFormat="false" ht="13.1" hidden="false" customHeight="false" outlineLevel="0" collapsed="false">
      <c r="A37" s="1" t="s">
        <v>36</v>
      </c>
    </row>
    <row r="38" customFormat="false" ht="13.1" hidden="false" customHeight="false" outlineLevel="0" collapsed="false">
      <c r="A38" s="1" t="s">
        <v>37</v>
      </c>
    </row>
    <row r="39" customFormat="false" ht="13.1" hidden="false" customHeight="false" outlineLevel="0" collapsed="false">
      <c r="A39" s="1" t="s">
        <v>38</v>
      </c>
    </row>
    <row r="40" customFormat="false" ht="13.1" hidden="false" customHeight="false" outlineLevel="0" collapsed="false">
      <c r="A40" s="1" t="s">
        <v>39</v>
      </c>
    </row>
    <row r="41" customFormat="false" ht="13.1" hidden="false" customHeight="false" outlineLevel="0" collapsed="false">
      <c r="A41" s="1" t="s">
        <v>40</v>
      </c>
    </row>
    <row r="42" customFormat="false" ht="13.1" hidden="false" customHeight="false" outlineLevel="0" collapsed="false">
      <c r="A42" s="1" t="s">
        <v>41</v>
      </c>
    </row>
    <row r="43" customFormat="false" ht="13.1" hidden="false" customHeight="false" outlineLevel="0" collapsed="false">
      <c r="A43" s="1" t="s">
        <v>42</v>
      </c>
    </row>
    <row r="44" customFormat="false" ht="13.1" hidden="false" customHeight="false" outlineLevel="0" collapsed="false">
      <c r="A44" s="1" t="s">
        <v>43</v>
      </c>
    </row>
    <row r="45" customFormat="false" ht="13.1" hidden="false" customHeight="false" outlineLevel="0" collapsed="false">
      <c r="A45" s="1" t="s">
        <v>44</v>
      </c>
    </row>
    <row r="46" customFormat="false" ht="13.1" hidden="false" customHeight="false" outlineLevel="0" collapsed="false">
      <c r="A46" s="1" t="s">
        <v>45</v>
      </c>
    </row>
    <row r="47" customFormat="false" ht="13.1" hidden="false" customHeight="false" outlineLevel="0" collapsed="false">
      <c r="A47" s="1" t="s">
        <v>46</v>
      </c>
    </row>
    <row r="48" customFormat="false" ht="13.1" hidden="false" customHeight="false" outlineLevel="0" collapsed="false">
      <c r="A48" s="1" t="s">
        <v>47</v>
      </c>
    </row>
    <row r="49" customFormat="false" ht="13.1" hidden="false" customHeight="false" outlineLevel="0" collapsed="false">
      <c r="A49" s="1" t="s">
        <v>48</v>
      </c>
    </row>
    <row r="50" customFormat="false" ht="13.1" hidden="false" customHeight="false" outlineLevel="0" collapsed="false">
      <c r="A50" s="1" t="s">
        <v>49</v>
      </c>
    </row>
    <row r="51" customFormat="false" ht="13.1" hidden="false" customHeight="false" outlineLevel="0" collapsed="false">
      <c r="A51" s="1" t="s">
        <v>50</v>
      </c>
    </row>
    <row r="52" customFormat="false" ht="13.1" hidden="false" customHeight="false" outlineLevel="0" collapsed="false">
      <c r="A52" s="1" t="s">
        <v>51</v>
      </c>
    </row>
    <row r="53" customFormat="false" ht="13.1" hidden="false" customHeight="false" outlineLevel="0" collapsed="false">
      <c r="A53" s="1" t="s">
        <v>52</v>
      </c>
    </row>
    <row r="54" customFormat="false" ht="13.1" hidden="false" customHeight="false" outlineLevel="0" collapsed="false">
      <c r="A54" s="1" t="s">
        <v>53</v>
      </c>
    </row>
    <row r="55" customFormat="false" ht="13.1" hidden="false" customHeight="false" outlineLevel="0" collapsed="false">
      <c r="A55" s="1" t="s">
        <v>54</v>
      </c>
    </row>
    <row r="56" customFormat="false" ht="13.1" hidden="false" customHeight="false" outlineLevel="0" collapsed="false">
      <c r="A56" s="1" t="s">
        <v>55</v>
      </c>
    </row>
    <row r="57" customFormat="false" ht="13.1" hidden="false" customHeight="false" outlineLevel="0" collapsed="false">
      <c r="A57" s="1" t="s">
        <v>56</v>
      </c>
    </row>
    <row r="58" customFormat="false" ht="13.1" hidden="false" customHeight="false" outlineLevel="0" collapsed="false">
      <c r="A58" s="1" t="s">
        <v>57</v>
      </c>
    </row>
    <row r="59" customFormat="false" ht="13.1" hidden="false" customHeight="false" outlineLevel="0" collapsed="false">
      <c r="A59" s="1" t="s">
        <v>58</v>
      </c>
    </row>
    <row r="60" customFormat="false" ht="13.1" hidden="false" customHeight="false" outlineLevel="0" collapsed="false">
      <c r="A60" s="1" t="s">
        <v>59</v>
      </c>
    </row>
    <row r="61" customFormat="false" ht="13.1" hidden="false" customHeight="false" outlineLevel="0" collapsed="false">
      <c r="A61" s="1" t="s">
        <v>60</v>
      </c>
    </row>
    <row r="62" customFormat="false" ht="13.1" hidden="false" customHeight="false" outlineLevel="0" collapsed="false">
      <c r="A62" s="1" t="s">
        <v>61</v>
      </c>
    </row>
    <row r="63" customFormat="false" ht="13.1" hidden="false" customHeight="false" outlineLevel="0" collapsed="false">
      <c r="A63" s="1" t="s">
        <v>62</v>
      </c>
    </row>
    <row r="64" customFormat="false" ht="13.1" hidden="false" customHeight="false" outlineLevel="0" collapsed="false">
      <c r="A64" s="1" t="s">
        <v>63</v>
      </c>
    </row>
    <row r="65" customFormat="false" ht="13.1" hidden="false" customHeight="false" outlineLevel="0" collapsed="false">
      <c r="A65" s="1" t="s">
        <v>64</v>
      </c>
    </row>
    <row r="66" customFormat="false" ht="13.1" hidden="false" customHeight="false" outlineLevel="0" collapsed="false">
      <c r="A66" s="1" t="s">
        <v>65</v>
      </c>
    </row>
    <row r="67" customFormat="false" ht="13.1" hidden="false" customHeight="false" outlineLevel="0" collapsed="false">
      <c r="A67" s="1" t="s">
        <v>66</v>
      </c>
    </row>
    <row r="68" customFormat="false" ht="13.1" hidden="false" customHeight="false" outlineLevel="0" collapsed="false">
      <c r="A68" s="1" t="s">
        <v>67</v>
      </c>
    </row>
    <row r="69" customFormat="false" ht="13.1" hidden="false" customHeight="false" outlineLevel="0" collapsed="false">
      <c r="A69" s="1" t="s">
        <v>68</v>
      </c>
    </row>
    <row r="70" customFormat="false" ht="13.1" hidden="false" customHeight="false" outlineLevel="0" collapsed="false">
      <c r="A70" s="1" t="s">
        <v>69</v>
      </c>
    </row>
    <row r="71" customFormat="false" ht="13.1" hidden="false" customHeight="false" outlineLevel="0" collapsed="false">
      <c r="A71" s="1" t="s">
        <v>70</v>
      </c>
    </row>
    <row r="72" customFormat="false" ht="13.1" hidden="false" customHeight="false" outlineLevel="0" collapsed="false">
      <c r="A72" s="1" t="s">
        <v>71</v>
      </c>
    </row>
    <row r="73" customFormat="false" ht="13.1" hidden="false" customHeight="false" outlineLevel="0" collapsed="false">
      <c r="A73" s="1" t="s">
        <v>72</v>
      </c>
    </row>
    <row r="74" customFormat="false" ht="13.1" hidden="false" customHeight="false" outlineLevel="0" collapsed="false">
      <c r="A74" s="1" t="s">
        <v>73</v>
      </c>
    </row>
    <row r="75" customFormat="false" ht="13.1" hidden="false" customHeight="false" outlineLevel="0" collapsed="false">
      <c r="A75" s="1" t="s">
        <v>74</v>
      </c>
    </row>
    <row r="76" customFormat="false" ht="13.1" hidden="false" customHeight="false" outlineLevel="0" collapsed="false">
      <c r="A76" s="1" t="s">
        <v>75</v>
      </c>
    </row>
    <row r="77" customFormat="false" ht="13.1" hidden="false" customHeight="false" outlineLevel="0" collapsed="false">
      <c r="A77" s="1" t="s">
        <v>76</v>
      </c>
    </row>
    <row r="78" customFormat="false" ht="13.1" hidden="false" customHeight="false" outlineLevel="0" collapsed="false">
      <c r="A78" s="1" t="s">
        <v>77</v>
      </c>
    </row>
    <row r="79" customFormat="false" ht="13.1" hidden="false" customHeight="false" outlineLevel="0" collapsed="false">
      <c r="A79" s="1" t="s">
        <v>78</v>
      </c>
    </row>
    <row r="80" customFormat="false" ht="13.1" hidden="false" customHeight="false" outlineLevel="0" collapsed="false">
      <c r="A80" s="1" t="s">
        <v>79</v>
      </c>
    </row>
    <row r="81" customFormat="false" ht="13.1" hidden="false" customHeight="false" outlineLevel="0" collapsed="false">
      <c r="A81" s="1" t="s">
        <v>80</v>
      </c>
    </row>
    <row r="82" customFormat="false" ht="13.1" hidden="false" customHeight="false" outlineLevel="0" collapsed="false">
      <c r="A82" s="1" t="s">
        <v>81</v>
      </c>
    </row>
    <row r="83" customFormat="false" ht="13.1" hidden="false" customHeight="false" outlineLevel="0" collapsed="false">
      <c r="A83" s="1" t="s">
        <v>82</v>
      </c>
    </row>
    <row r="84" customFormat="false" ht="13.1" hidden="false" customHeight="false" outlineLevel="0" collapsed="false">
      <c r="A84" s="1" t="s">
        <v>83</v>
      </c>
    </row>
    <row r="85" customFormat="false" ht="13.1" hidden="false" customHeight="false" outlineLevel="0" collapsed="false">
      <c r="A85" s="1" t="s">
        <v>84</v>
      </c>
    </row>
    <row r="86" customFormat="false" ht="13.1" hidden="false" customHeight="false" outlineLevel="0" collapsed="false">
      <c r="A86" s="1" t="s">
        <v>85</v>
      </c>
    </row>
    <row r="87" customFormat="false" ht="13.1" hidden="false" customHeight="false" outlineLevel="0" collapsed="false">
      <c r="A87" s="1" t="s">
        <v>86</v>
      </c>
    </row>
    <row r="88" customFormat="false" ht="13.1" hidden="false" customHeight="false" outlineLevel="0" collapsed="false">
      <c r="A88" s="1" t="s">
        <v>87</v>
      </c>
    </row>
    <row r="89" customFormat="false" ht="13.1" hidden="false" customHeight="false" outlineLevel="0" collapsed="false">
      <c r="A89" s="1" t="s">
        <v>88</v>
      </c>
    </row>
    <row r="90" customFormat="false" ht="13.1" hidden="false" customHeight="false" outlineLevel="0" collapsed="false">
      <c r="A90" s="1" t="s">
        <v>89</v>
      </c>
    </row>
    <row r="91" customFormat="false" ht="13.1" hidden="false" customHeight="false" outlineLevel="0" collapsed="false">
      <c r="A91" s="1" t="s">
        <v>90</v>
      </c>
    </row>
    <row r="92" customFormat="false" ht="13.1" hidden="false" customHeight="false" outlineLevel="0" collapsed="false">
      <c r="A92" s="1" t="s">
        <v>91</v>
      </c>
    </row>
    <row r="93" customFormat="false" ht="13.1" hidden="false" customHeight="false" outlineLevel="0" collapsed="false">
      <c r="A93" s="1" t="s">
        <v>92</v>
      </c>
    </row>
    <row r="94" customFormat="false" ht="13.1" hidden="false" customHeight="false" outlineLevel="0" collapsed="false">
      <c r="A94" s="1" t="s">
        <v>93</v>
      </c>
    </row>
    <row r="95" customFormat="false" ht="13.1" hidden="false" customHeight="false" outlineLevel="0" collapsed="false">
      <c r="A95" s="1" t="s">
        <v>94</v>
      </c>
    </row>
    <row r="96" customFormat="false" ht="13.1" hidden="false" customHeight="false" outlineLevel="0" collapsed="false">
      <c r="A96" s="1" t="s">
        <v>95</v>
      </c>
    </row>
    <row r="97" customFormat="false" ht="13.1" hidden="false" customHeight="false" outlineLevel="0" collapsed="false">
      <c r="A97" s="1" t="s">
        <v>96</v>
      </c>
    </row>
    <row r="98" customFormat="false" ht="13.1" hidden="false" customHeight="false" outlineLevel="0" collapsed="false">
      <c r="A98" s="1" t="s">
        <v>97</v>
      </c>
    </row>
    <row r="99" customFormat="false" ht="13.1" hidden="false" customHeight="false" outlineLevel="0" collapsed="false">
      <c r="A99" s="1" t="s">
        <v>98</v>
      </c>
    </row>
    <row r="100" customFormat="false" ht="13.1" hidden="false" customHeight="false" outlineLevel="0" collapsed="false">
      <c r="A100" s="1" t="s">
        <v>99</v>
      </c>
    </row>
    <row r="101" customFormat="false" ht="13.1" hidden="false" customHeight="false" outlineLevel="0" collapsed="false">
      <c r="A101" s="1" t="s">
        <v>100</v>
      </c>
    </row>
    <row r="102" customFormat="false" ht="13.1" hidden="false" customHeight="false" outlineLevel="0" collapsed="false">
      <c r="A102" s="1" t="s">
        <v>101</v>
      </c>
    </row>
    <row r="103" customFormat="false" ht="13.1" hidden="false" customHeight="false" outlineLevel="0" collapsed="false">
      <c r="A103" s="1" t="s">
        <v>102</v>
      </c>
    </row>
    <row r="104" customFormat="false" ht="13.1" hidden="false" customHeight="false" outlineLevel="0" collapsed="false">
      <c r="A104" s="1" t="s">
        <v>103</v>
      </c>
    </row>
    <row r="105" customFormat="false" ht="13.1" hidden="false" customHeight="false" outlineLevel="0" collapsed="false">
      <c r="A105" s="1" t="s">
        <v>104</v>
      </c>
    </row>
    <row r="106" customFormat="false" ht="13.1" hidden="false" customHeight="false" outlineLevel="0" collapsed="false">
      <c r="A106" s="1" t="s">
        <v>105</v>
      </c>
    </row>
    <row r="107" customFormat="false" ht="13.1" hidden="false" customHeight="false" outlineLevel="0" collapsed="false">
      <c r="A107" s="1" t="s">
        <v>106</v>
      </c>
    </row>
    <row r="108" customFormat="false" ht="13.1" hidden="false" customHeight="false" outlineLevel="0" collapsed="false">
      <c r="A108" s="1" t="s">
        <v>107</v>
      </c>
    </row>
    <row r="109" customFormat="false" ht="13.1" hidden="false" customHeight="false" outlineLevel="0" collapsed="false">
      <c r="A109" s="1" t="s">
        <v>108</v>
      </c>
    </row>
    <row r="110" customFormat="false" ht="13.1" hidden="false" customHeight="false" outlineLevel="0" collapsed="false">
      <c r="A110" s="1" t="s">
        <v>109</v>
      </c>
    </row>
    <row r="111" customFormat="false" ht="13.1" hidden="false" customHeight="false" outlineLevel="0" collapsed="false">
      <c r="A111" s="1" t="s">
        <v>110</v>
      </c>
    </row>
    <row r="112" customFormat="false" ht="13.1" hidden="false" customHeight="false" outlineLevel="0" collapsed="false">
      <c r="A112" s="1" t="s">
        <v>111</v>
      </c>
    </row>
    <row r="113" customFormat="false" ht="13.1" hidden="false" customHeight="false" outlineLevel="0" collapsed="false">
      <c r="A113" s="1" t="s">
        <v>112</v>
      </c>
    </row>
    <row r="114" customFormat="false" ht="13.1" hidden="false" customHeight="false" outlineLevel="0" collapsed="false">
      <c r="A114" s="1" t="s">
        <v>113</v>
      </c>
    </row>
    <row r="115" customFormat="false" ht="13.1" hidden="false" customHeight="false" outlineLevel="0" collapsed="false">
      <c r="A115" s="1" t="s">
        <v>114</v>
      </c>
    </row>
    <row r="116" customFormat="false" ht="13.1" hidden="false" customHeight="false" outlineLevel="0" collapsed="false">
      <c r="A116" s="1" t="s">
        <v>115</v>
      </c>
    </row>
    <row r="117" customFormat="false" ht="13.1" hidden="false" customHeight="false" outlineLevel="0" collapsed="false">
      <c r="A117" s="1" t="s">
        <v>116</v>
      </c>
    </row>
    <row r="118" customFormat="false" ht="13.1" hidden="false" customHeight="false" outlineLevel="0" collapsed="false">
      <c r="A118" s="1" t="s">
        <v>117</v>
      </c>
    </row>
    <row r="119" customFormat="false" ht="13.1" hidden="false" customHeight="false" outlineLevel="0" collapsed="false">
      <c r="A119" s="1" t="s">
        <v>118</v>
      </c>
    </row>
    <row r="120" customFormat="false" ht="13.1" hidden="false" customHeight="false" outlineLevel="0" collapsed="false">
      <c r="A120" s="1" t="s">
        <v>119</v>
      </c>
    </row>
    <row r="121" customFormat="false" ht="13.1" hidden="false" customHeight="false" outlineLevel="0" collapsed="false">
      <c r="A121" s="1" t="s">
        <v>120</v>
      </c>
    </row>
    <row r="122" customFormat="false" ht="13.1" hidden="false" customHeight="false" outlineLevel="0" collapsed="false">
      <c r="A122" s="1" t="s">
        <v>121</v>
      </c>
    </row>
    <row r="123" customFormat="false" ht="13.1" hidden="false" customHeight="false" outlineLevel="0" collapsed="false">
      <c r="A123" s="1" t="s">
        <v>122</v>
      </c>
    </row>
    <row r="124" customFormat="false" ht="13.1" hidden="false" customHeight="false" outlineLevel="0" collapsed="false">
      <c r="A124" s="1" t="s">
        <v>123</v>
      </c>
    </row>
    <row r="125" customFormat="false" ht="13.1" hidden="false" customHeight="false" outlineLevel="0" collapsed="false">
      <c r="A125" s="1" t="s">
        <v>124</v>
      </c>
    </row>
    <row r="126" customFormat="false" ht="13.1" hidden="false" customHeight="false" outlineLevel="0" collapsed="false">
      <c r="A126" s="1" t="s">
        <v>125</v>
      </c>
    </row>
    <row r="127" customFormat="false" ht="13.1" hidden="false" customHeight="false" outlineLevel="0" collapsed="false">
      <c r="A127" s="1" t="s">
        <v>126</v>
      </c>
    </row>
    <row r="128" customFormat="false" ht="13.1" hidden="false" customHeight="false" outlineLevel="0" collapsed="false">
      <c r="A128" s="1" t="s">
        <v>127</v>
      </c>
    </row>
    <row r="129" customFormat="false" ht="13.1" hidden="false" customHeight="false" outlineLevel="0" collapsed="false">
      <c r="A129" s="1" t="s">
        <v>128</v>
      </c>
    </row>
    <row r="130" customFormat="false" ht="13.1" hidden="false" customHeight="false" outlineLevel="0" collapsed="false">
      <c r="A130" s="1" t="s">
        <v>129</v>
      </c>
    </row>
    <row r="131" customFormat="false" ht="13.1" hidden="false" customHeight="false" outlineLevel="0" collapsed="false">
      <c r="A131" s="1" t="s">
        <v>130</v>
      </c>
    </row>
    <row r="132" customFormat="false" ht="13.1" hidden="false" customHeight="false" outlineLevel="0" collapsed="false">
      <c r="A132" s="1" t="s">
        <v>131</v>
      </c>
    </row>
    <row r="133" customFormat="false" ht="13.1" hidden="false" customHeight="false" outlineLevel="0" collapsed="false">
      <c r="A133" s="1" t="s">
        <v>132</v>
      </c>
    </row>
    <row r="134" customFormat="false" ht="13.1" hidden="false" customHeight="false" outlineLevel="0" collapsed="false">
      <c r="A134" s="1" t="s">
        <v>133</v>
      </c>
    </row>
    <row r="135" customFormat="false" ht="13.1" hidden="false" customHeight="false" outlineLevel="0" collapsed="false">
      <c r="A135" s="1" t="s">
        <v>134</v>
      </c>
    </row>
    <row r="136" customFormat="false" ht="13.1" hidden="false" customHeight="false" outlineLevel="0" collapsed="false">
      <c r="A136" s="1" t="s">
        <v>135</v>
      </c>
    </row>
    <row r="137" customFormat="false" ht="13.1" hidden="false" customHeight="false" outlineLevel="0" collapsed="false">
      <c r="A137" s="1" t="s">
        <v>136</v>
      </c>
    </row>
    <row r="138" customFormat="false" ht="13.1" hidden="false" customHeight="false" outlineLevel="0" collapsed="false">
      <c r="A138" s="1" t="s">
        <v>137</v>
      </c>
    </row>
    <row r="139" customFormat="false" ht="13.1" hidden="false" customHeight="false" outlineLevel="0" collapsed="false">
      <c r="A139" s="1" t="s">
        <v>138</v>
      </c>
    </row>
    <row r="140" customFormat="false" ht="13.1" hidden="false" customHeight="false" outlineLevel="0" collapsed="false">
      <c r="A140" s="1" t="s">
        <v>139</v>
      </c>
    </row>
    <row r="141" customFormat="false" ht="13.1" hidden="false" customHeight="false" outlineLevel="0" collapsed="false">
      <c r="A141" s="1" t="s">
        <v>140</v>
      </c>
    </row>
    <row r="142" customFormat="false" ht="13.1" hidden="false" customHeight="false" outlineLevel="0" collapsed="false">
      <c r="A142" s="1" t="s">
        <v>141</v>
      </c>
    </row>
    <row r="143" customFormat="false" ht="13.1" hidden="false" customHeight="false" outlineLevel="0" collapsed="false">
      <c r="A143" s="1" t="s">
        <v>142</v>
      </c>
    </row>
    <row r="144" customFormat="false" ht="13.1" hidden="false" customHeight="false" outlineLevel="0" collapsed="false">
      <c r="A144" s="1" t="s">
        <v>143</v>
      </c>
    </row>
    <row r="145" customFormat="false" ht="13.1" hidden="false" customHeight="false" outlineLevel="0" collapsed="false">
      <c r="A145" s="1" t="s">
        <v>144</v>
      </c>
    </row>
    <row r="146" customFormat="false" ht="13.1" hidden="false" customHeight="false" outlineLevel="0" collapsed="false">
      <c r="A146" s="1" t="s">
        <v>145</v>
      </c>
    </row>
    <row r="147" customFormat="false" ht="13.1" hidden="false" customHeight="false" outlineLevel="0" collapsed="false">
      <c r="A147" s="1" t="s">
        <v>146</v>
      </c>
    </row>
    <row r="148" customFormat="false" ht="13.1" hidden="false" customHeight="false" outlineLevel="0" collapsed="false">
      <c r="A148" s="1" t="s">
        <v>147</v>
      </c>
    </row>
    <row r="149" customFormat="false" ht="13.1" hidden="false" customHeight="false" outlineLevel="0" collapsed="false">
      <c r="A149" s="1" t="s">
        <v>148</v>
      </c>
    </row>
    <row r="150" customFormat="false" ht="13.1" hidden="false" customHeight="false" outlineLevel="0" collapsed="false">
      <c r="A150" s="1" t="s">
        <v>149</v>
      </c>
    </row>
    <row r="151" customFormat="false" ht="13.1" hidden="false" customHeight="false" outlineLevel="0" collapsed="false">
      <c r="A151" s="1" t="s">
        <v>150</v>
      </c>
    </row>
    <row r="152" customFormat="false" ht="13.1" hidden="false" customHeight="false" outlineLevel="0" collapsed="false">
      <c r="A152" s="1" t="s">
        <v>151</v>
      </c>
    </row>
    <row r="153" customFormat="false" ht="13.1" hidden="false" customHeight="false" outlineLevel="0" collapsed="false">
      <c r="A153" s="1" t="s">
        <v>152</v>
      </c>
    </row>
    <row r="154" customFormat="false" ht="13.1" hidden="false" customHeight="false" outlineLevel="0" collapsed="false">
      <c r="A154" s="1" t="s">
        <v>153</v>
      </c>
    </row>
    <row r="155" customFormat="false" ht="13.1" hidden="false" customHeight="false" outlineLevel="0" collapsed="false">
      <c r="A155" s="1" t="s">
        <v>154</v>
      </c>
    </row>
    <row r="156" customFormat="false" ht="13.1" hidden="false" customHeight="false" outlineLevel="0" collapsed="false">
      <c r="A156" s="1" t="s">
        <v>155</v>
      </c>
    </row>
    <row r="157" customFormat="false" ht="13.1" hidden="false" customHeight="false" outlineLevel="0" collapsed="false">
      <c r="A157" s="1" t="s">
        <v>156</v>
      </c>
    </row>
    <row r="158" customFormat="false" ht="13.1" hidden="false" customHeight="false" outlineLevel="0" collapsed="false">
      <c r="A158" s="1" t="s">
        <v>157</v>
      </c>
    </row>
    <row r="159" customFormat="false" ht="13.1" hidden="false" customHeight="false" outlineLevel="0" collapsed="false">
      <c r="A159" s="1" t="s">
        <v>158</v>
      </c>
    </row>
    <row r="160" customFormat="false" ht="13.1" hidden="false" customHeight="false" outlineLevel="0" collapsed="false">
      <c r="A160" s="1" t="s">
        <v>159</v>
      </c>
    </row>
    <row r="161" customFormat="false" ht="13.1" hidden="false" customHeight="false" outlineLevel="0" collapsed="false">
      <c r="A161" s="1" t="s">
        <v>160</v>
      </c>
    </row>
    <row r="162" customFormat="false" ht="13.1" hidden="false" customHeight="false" outlineLevel="0" collapsed="false">
      <c r="A162" s="1" t="s">
        <v>161</v>
      </c>
    </row>
    <row r="163" customFormat="false" ht="13.1" hidden="false" customHeight="false" outlineLevel="0" collapsed="false">
      <c r="A163" s="1" t="s">
        <v>162</v>
      </c>
    </row>
    <row r="164" customFormat="false" ht="13.1" hidden="false" customHeight="false" outlineLevel="0" collapsed="false">
      <c r="A164" s="1" t="s">
        <v>163</v>
      </c>
    </row>
    <row r="165" customFormat="false" ht="13.1" hidden="false" customHeight="false" outlineLevel="0" collapsed="false">
      <c r="A165" s="1" t="s">
        <v>164</v>
      </c>
    </row>
    <row r="166" customFormat="false" ht="13.1" hidden="false" customHeight="false" outlineLevel="0" collapsed="false">
      <c r="A166" s="1" t="s">
        <v>165</v>
      </c>
    </row>
    <row r="167" customFormat="false" ht="13.1" hidden="false" customHeight="false" outlineLevel="0" collapsed="false">
      <c r="A167" s="1" t="s">
        <v>166</v>
      </c>
    </row>
    <row r="168" customFormat="false" ht="13.1" hidden="false" customHeight="false" outlineLevel="0" collapsed="false">
      <c r="A168" s="1" t="s">
        <v>167</v>
      </c>
    </row>
    <row r="169" customFormat="false" ht="13.1" hidden="false" customHeight="false" outlineLevel="0" collapsed="false">
      <c r="A169" s="1" t="s">
        <v>168</v>
      </c>
    </row>
    <row r="170" customFormat="false" ht="13.1" hidden="false" customHeight="false" outlineLevel="0" collapsed="false">
      <c r="A170" s="1" t="s">
        <v>169</v>
      </c>
    </row>
    <row r="171" customFormat="false" ht="13.1" hidden="false" customHeight="false" outlineLevel="0" collapsed="false">
      <c r="A171" s="1" t="s">
        <v>170</v>
      </c>
    </row>
    <row r="172" customFormat="false" ht="13.1" hidden="false" customHeight="false" outlineLevel="0" collapsed="false">
      <c r="A172" s="1" t="s">
        <v>171</v>
      </c>
    </row>
    <row r="173" customFormat="false" ht="13.1" hidden="false" customHeight="false" outlineLevel="0" collapsed="false">
      <c r="A173" s="1" t="s">
        <v>172</v>
      </c>
    </row>
    <row r="174" customFormat="false" ht="13.1" hidden="false" customHeight="false" outlineLevel="0" collapsed="false">
      <c r="A174" s="1" t="s">
        <v>173</v>
      </c>
    </row>
    <row r="175" customFormat="false" ht="13.1" hidden="false" customHeight="false" outlineLevel="0" collapsed="false">
      <c r="A175" s="1" t="s">
        <v>174</v>
      </c>
    </row>
    <row r="176" customFormat="false" ht="13.1" hidden="false" customHeight="false" outlineLevel="0" collapsed="false">
      <c r="A176" s="1" t="s">
        <v>175</v>
      </c>
    </row>
    <row r="177" customFormat="false" ht="13.1" hidden="false" customHeight="false" outlineLevel="0" collapsed="false">
      <c r="A177" s="1" t="s">
        <v>176</v>
      </c>
    </row>
    <row r="178" customFormat="false" ht="13.1" hidden="false" customHeight="false" outlineLevel="0" collapsed="false">
      <c r="A178" s="1" t="s">
        <v>177</v>
      </c>
    </row>
    <row r="179" customFormat="false" ht="13.1" hidden="false" customHeight="false" outlineLevel="0" collapsed="false">
      <c r="A179" s="1" t="s">
        <v>178</v>
      </c>
    </row>
    <row r="180" customFormat="false" ht="13.1" hidden="false" customHeight="false" outlineLevel="0" collapsed="false">
      <c r="A180" s="1" t="s">
        <v>179</v>
      </c>
    </row>
    <row r="181" customFormat="false" ht="13.1" hidden="false" customHeight="false" outlineLevel="0" collapsed="false">
      <c r="A181" s="1" t="s">
        <v>180</v>
      </c>
    </row>
    <row r="182" customFormat="false" ht="13.1" hidden="false" customHeight="false" outlineLevel="0" collapsed="false">
      <c r="A182" s="1" t="s">
        <v>181</v>
      </c>
    </row>
    <row r="183" customFormat="false" ht="13.1" hidden="false" customHeight="false" outlineLevel="0" collapsed="false">
      <c r="A183" s="1" t="s">
        <v>182</v>
      </c>
    </row>
    <row r="184" customFormat="false" ht="13.1" hidden="false" customHeight="false" outlineLevel="0" collapsed="false">
      <c r="A184" s="1" t="s">
        <v>183</v>
      </c>
    </row>
    <row r="185" customFormat="false" ht="13.1" hidden="false" customHeight="false" outlineLevel="0" collapsed="false">
      <c r="A185" s="1" t="s">
        <v>184</v>
      </c>
    </row>
    <row r="186" customFormat="false" ht="13.1" hidden="false" customHeight="false" outlineLevel="0" collapsed="false">
      <c r="A186" s="1" t="s">
        <v>185</v>
      </c>
    </row>
    <row r="187" customFormat="false" ht="13.1" hidden="false" customHeight="false" outlineLevel="0" collapsed="false">
      <c r="A187" s="1" t="s">
        <v>186</v>
      </c>
    </row>
    <row r="188" customFormat="false" ht="13.1" hidden="false" customHeight="false" outlineLevel="0" collapsed="false">
      <c r="A188" s="1" t="s">
        <v>187</v>
      </c>
    </row>
    <row r="189" customFormat="false" ht="13.1" hidden="false" customHeight="false" outlineLevel="0" collapsed="false">
      <c r="A189" s="1" t="s">
        <v>188</v>
      </c>
    </row>
    <row r="190" customFormat="false" ht="13.1" hidden="false" customHeight="false" outlineLevel="0" collapsed="false">
      <c r="A190" s="1" t="s">
        <v>189</v>
      </c>
    </row>
    <row r="191" customFormat="false" ht="13.1" hidden="false" customHeight="false" outlineLevel="0" collapsed="false">
      <c r="A191" s="1" t="s">
        <v>190</v>
      </c>
    </row>
    <row r="192" customFormat="false" ht="13.1" hidden="false" customHeight="false" outlineLevel="0" collapsed="false">
      <c r="A192" s="1" t="s">
        <v>191</v>
      </c>
    </row>
    <row r="193" customFormat="false" ht="13.1" hidden="false" customHeight="false" outlineLevel="0" collapsed="false">
      <c r="A193" s="1" t="s">
        <v>192</v>
      </c>
    </row>
    <row r="194" customFormat="false" ht="13.1" hidden="false" customHeight="false" outlineLevel="0" collapsed="false">
      <c r="A194" s="1" t="s">
        <v>193</v>
      </c>
    </row>
    <row r="195" customFormat="false" ht="13.1" hidden="false" customHeight="false" outlineLevel="0" collapsed="false">
      <c r="A195" s="1" t="s">
        <v>194</v>
      </c>
    </row>
    <row r="196" customFormat="false" ht="13.1" hidden="false" customHeight="false" outlineLevel="0" collapsed="false">
      <c r="A196" s="1" t="s">
        <v>195</v>
      </c>
    </row>
    <row r="197" customFormat="false" ht="13.1" hidden="false" customHeight="false" outlineLevel="0" collapsed="false">
      <c r="A197" s="1" t="s">
        <v>196</v>
      </c>
    </row>
    <row r="198" customFormat="false" ht="13.1" hidden="false" customHeight="false" outlineLevel="0" collapsed="false">
      <c r="A198" s="1" t="s">
        <v>197</v>
      </c>
    </row>
    <row r="199" customFormat="false" ht="13.1" hidden="false" customHeight="false" outlineLevel="0" collapsed="false">
      <c r="A199" s="1" t="s">
        <v>198</v>
      </c>
    </row>
    <row r="200" customFormat="false" ht="13.1" hidden="false" customHeight="false" outlineLevel="0" collapsed="false">
      <c r="A200" s="1" t="s">
        <v>199</v>
      </c>
    </row>
    <row r="201" customFormat="false" ht="13.1" hidden="false" customHeight="false" outlineLevel="0" collapsed="false">
      <c r="A201" s="1" t="s">
        <v>200</v>
      </c>
    </row>
    <row r="202" customFormat="false" ht="13.1" hidden="false" customHeight="false" outlineLevel="0" collapsed="false">
      <c r="A202" s="1" t="s">
        <v>201</v>
      </c>
    </row>
    <row r="203" customFormat="false" ht="13.1" hidden="false" customHeight="false" outlineLevel="0" collapsed="false">
      <c r="A203" s="1" t="s">
        <v>202</v>
      </c>
    </row>
    <row r="204" customFormat="false" ht="13.1" hidden="false" customHeight="false" outlineLevel="0" collapsed="false">
      <c r="A204" s="1" t="s">
        <v>203</v>
      </c>
    </row>
    <row r="205" customFormat="false" ht="13.1" hidden="false" customHeight="false" outlineLevel="0" collapsed="false">
      <c r="A205" s="1" t="s">
        <v>204</v>
      </c>
    </row>
    <row r="206" customFormat="false" ht="13.1" hidden="false" customHeight="false" outlineLevel="0" collapsed="false">
      <c r="A206" s="1" t="s">
        <v>205</v>
      </c>
    </row>
    <row r="207" customFormat="false" ht="13.1" hidden="false" customHeight="false" outlineLevel="0" collapsed="false">
      <c r="A207" s="1" t="s">
        <v>206</v>
      </c>
    </row>
    <row r="208" customFormat="false" ht="13.1" hidden="false" customHeight="false" outlineLevel="0" collapsed="false">
      <c r="A208" s="1" t="s">
        <v>207</v>
      </c>
    </row>
    <row r="209" customFormat="false" ht="13.1" hidden="false" customHeight="false" outlineLevel="0" collapsed="false">
      <c r="A209" s="1" t="s">
        <v>208</v>
      </c>
    </row>
    <row r="210" customFormat="false" ht="13.1" hidden="false" customHeight="false" outlineLevel="0" collapsed="false">
      <c r="A210" s="1" t="s">
        <v>209</v>
      </c>
    </row>
    <row r="211" customFormat="false" ht="13.1" hidden="false" customHeight="false" outlineLevel="0" collapsed="false">
      <c r="A211" s="1" t="s">
        <v>210</v>
      </c>
    </row>
    <row r="212" customFormat="false" ht="13.1" hidden="false" customHeight="false" outlineLevel="0" collapsed="false">
      <c r="A212" s="1" t="s">
        <v>211</v>
      </c>
    </row>
    <row r="213" customFormat="false" ht="13.1" hidden="false" customHeight="false" outlineLevel="0" collapsed="false">
      <c r="A213" s="1" t="s">
        <v>212</v>
      </c>
    </row>
    <row r="214" customFormat="false" ht="13.1" hidden="false" customHeight="false" outlineLevel="0" collapsed="false">
      <c r="A214" s="1" t="s">
        <v>213</v>
      </c>
    </row>
    <row r="215" customFormat="false" ht="13.1" hidden="false" customHeight="false" outlineLevel="0" collapsed="false">
      <c r="A215" s="1" t="s">
        <v>214</v>
      </c>
    </row>
    <row r="216" customFormat="false" ht="13.1" hidden="false" customHeight="false" outlineLevel="0" collapsed="false">
      <c r="A216" s="1" t="s">
        <v>215</v>
      </c>
    </row>
    <row r="217" customFormat="false" ht="13.1" hidden="false" customHeight="false" outlineLevel="0" collapsed="false">
      <c r="A217" s="1" t="s">
        <v>216</v>
      </c>
    </row>
    <row r="218" customFormat="false" ht="13.1" hidden="false" customHeight="false" outlineLevel="0" collapsed="false">
      <c r="A218" s="1" t="s">
        <v>217</v>
      </c>
    </row>
    <row r="219" customFormat="false" ht="13.1" hidden="false" customHeight="false" outlineLevel="0" collapsed="false">
      <c r="A219" s="1" t="s">
        <v>218</v>
      </c>
    </row>
    <row r="220" customFormat="false" ht="13.1" hidden="false" customHeight="false" outlineLevel="0" collapsed="false">
      <c r="A220" s="1" t="s">
        <v>219</v>
      </c>
    </row>
    <row r="221" customFormat="false" ht="13.1" hidden="false" customHeight="false" outlineLevel="0" collapsed="false">
      <c r="A221" s="1" t="s">
        <v>220</v>
      </c>
    </row>
    <row r="222" customFormat="false" ht="13.1" hidden="false" customHeight="false" outlineLevel="0" collapsed="false">
      <c r="A222" s="1" t="s">
        <v>221</v>
      </c>
    </row>
    <row r="223" customFormat="false" ht="13.1" hidden="false" customHeight="false" outlineLevel="0" collapsed="false">
      <c r="A223" s="1" t="s">
        <v>222</v>
      </c>
    </row>
    <row r="224" customFormat="false" ht="13.1" hidden="false" customHeight="false" outlineLevel="0" collapsed="false">
      <c r="A224" s="1" t="s">
        <v>223</v>
      </c>
    </row>
    <row r="225" customFormat="false" ht="13.1" hidden="false" customHeight="false" outlineLevel="0" collapsed="false">
      <c r="A225" s="1" t="s">
        <v>224</v>
      </c>
    </row>
    <row r="226" customFormat="false" ht="13.1" hidden="false" customHeight="false" outlineLevel="0" collapsed="false">
      <c r="A226" s="1" t="s">
        <v>225</v>
      </c>
    </row>
    <row r="227" customFormat="false" ht="13.1" hidden="false" customHeight="false" outlineLevel="0" collapsed="false">
      <c r="A227" s="1" t="s">
        <v>226</v>
      </c>
    </row>
    <row r="228" customFormat="false" ht="13.1" hidden="false" customHeight="false" outlineLevel="0" collapsed="false">
      <c r="A228" s="1" t="s">
        <v>227</v>
      </c>
    </row>
    <row r="229" customFormat="false" ht="13.1" hidden="false" customHeight="false" outlineLevel="0" collapsed="false">
      <c r="A229" s="1" t="s">
        <v>228</v>
      </c>
    </row>
    <row r="230" customFormat="false" ht="13.1" hidden="false" customHeight="false" outlineLevel="0" collapsed="false">
      <c r="A230" s="1" t="s">
        <v>229</v>
      </c>
    </row>
    <row r="231" customFormat="false" ht="13.1" hidden="false" customHeight="false" outlineLevel="0" collapsed="false">
      <c r="A231" s="1" t="s">
        <v>230</v>
      </c>
    </row>
    <row r="232" customFormat="false" ht="13.1" hidden="false" customHeight="false" outlineLevel="0" collapsed="false">
      <c r="A232" s="1" t="s">
        <v>231</v>
      </c>
    </row>
    <row r="233" customFormat="false" ht="13.1" hidden="false" customHeight="false" outlineLevel="0" collapsed="false">
      <c r="A233" s="1" t="s">
        <v>232</v>
      </c>
    </row>
    <row r="234" customFormat="false" ht="13.1" hidden="false" customHeight="false" outlineLevel="0" collapsed="false">
      <c r="A234" s="1" t="s">
        <v>233</v>
      </c>
    </row>
    <row r="235" customFormat="false" ht="13.1" hidden="false" customHeight="false" outlineLevel="0" collapsed="false">
      <c r="A235" s="1" t="s">
        <v>234</v>
      </c>
    </row>
    <row r="236" customFormat="false" ht="13.1" hidden="false" customHeight="false" outlineLevel="0" collapsed="false">
      <c r="A236" s="1" t="s">
        <v>235</v>
      </c>
    </row>
    <row r="237" customFormat="false" ht="13.1" hidden="false" customHeight="false" outlineLevel="0" collapsed="false">
      <c r="A237" s="1" t="s">
        <v>236</v>
      </c>
    </row>
    <row r="238" customFormat="false" ht="13.1" hidden="false" customHeight="false" outlineLevel="0" collapsed="false">
      <c r="A238" s="1" t="s">
        <v>237</v>
      </c>
    </row>
    <row r="239" customFormat="false" ht="13.1" hidden="false" customHeight="false" outlineLevel="0" collapsed="false">
      <c r="A239" s="1" t="s">
        <v>238</v>
      </c>
    </row>
    <row r="240" customFormat="false" ht="13.1" hidden="false" customHeight="false" outlineLevel="0" collapsed="false">
      <c r="A240" s="1" t="s">
        <v>239</v>
      </c>
    </row>
    <row r="241" customFormat="false" ht="13.1" hidden="false" customHeight="false" outlineLevel="0" collapsed="false">
      <c r="A241" s="1" t="s">
        <v>240</v>
      </c>
    </row>
    <row r="242" customFormat="false" ht="13.1" hidden="false" customHeight="false" outlineLevel="0" collapsed="false">
      <c r="A242" s="1" t="s">
        <v>241</v>
      </c>
    </row>
    <row r="243" customFormat="false" ht="13.1" hidden="false" customHeight="false" outlineLevel="0" collapsed="false">
      <c r="A243" s="1" t="s">
        <v>242</v>
      </c>
    </row>
    <row r="244" customFormat="false" ht="13.1" hidden="false" customHeight="false" outlineLevel="0" collapsed="false">
      <c r="A244" s="1" t="s">
        <v>243</v>
      </c>
    </row>
    <row r="245" customFormat="false" ht="13.1" hidden="false" customHeight="false" outlineLevel="0" collapsed="false">
      <c r="A245" s="1" t="s">
        <v>244</v>
      </c>
    </row>
    <row r="246" customFormat="false" ht="13.1" hidden="false" customHeight="false" outlineLevel="0" collapsed="false">
      <c r="A246" s="1" t="s">
        <v>245</v>
      </c>
    </row>
    <row r="247" customFormat="false" ht="13.1" hidden="false" customHeight="false" outlineLevel="0" collapsed="false">
      <c r="A247" s="1" t="s">
        <v>246</v>
      </c>
    </row>
    <row r="248" customFormat="false" ht="13.1" hidden="false" customHeight="false" outlineLevel="0" collapsed="false">
      <c r="A248" s="1" t="s">
        <v>247</v>
      </c>
    </row>
    <row r="249" customFormat="false" ht="13.1" hidden="false" customHeight="false" outlineLevel="0" collapsed="false">
      <c r="A249" s="1" t="s">
        <v>248</v>
      </c>
    </row>
    <row r="250" customFormat="false" ht="13.1" hidden="false" customHeight="false" outlineLevel="0" collapsed="false">
      <c r="A250" s="1" t="s">
        <v>249</v>
      </c>
    </row>
    <row r="251" customFormat="false" ht="13.1" hidden="false" customHeight="false" outlineLevel="0" collapsed="false">
      <c r="A251" s="1" t="s">
        <v>250</v>
      </c>
    </row>
    <row r="252" customFormat="false" ht="13.1" hidden="false" customHeight="false" outlineLevel="0" collapsed="false">
      <c r="A252" s="1" t="s">
        <v>251</v>
      </c>
    </row>
    <row r="253" customFormat="false" ht="13.1" hidden="false" customHeight="false" outlineLevel="0" collapsed="false">
      <c r="A253" s="1" t="s">
        <v>252</v>
      </c>
    </row>
    <row r="254" customFormat="false" ht="13.1" hidden="false" customHeight="false" outlineLevel="0" collapsed="false">
      <c r="A254" s="1" t="s">
        <v>253</v>
      </c>
    </row>
    <row r="255" customFormat="false" ht="13.1" hidden="false" customHeight="false" outlineLevel="0" collapsed="false">
      <c r="A255" s="1" t="s">
        <v>254</v>
      </c>
    </row>
    <row r="256" customFormat="false" ht="13.1" hidden="false" customHeight="false" outlineLevel="0" collapsed="false">
      <c r="A256" s="1" t="s">
        <v>255</v>
      </c>
    </row>
    <row r="257" customFormat="false" ht="13.1" hidden="false" customHeight="false" outlineLevel="0" collapsed="false">
      <c r="A257" s="1" t="s">
        <v>256</v>
      </c>
    </row>
    <row r="258" customFormat="false" ht="13.1" hidden="false" customHeight="false" outlineLevel="0" collapsed="false">
      <c r="A258" s="1" t="s">
        <v>257</v>
      </c>
    </row>
    <row r="259" customFormat="false" ht="13.1" hidden="false" customHeight="false" outlineLevel="0" collapsed="false">
      <c r="A259" s="1" t="s">
        <v>258</v>
      </c>
    </row>
    <row r="260" customFormat="false" ht="13.1" hidden="false" customHeight="false" outlineLevel="0" collapsed="false">
      <c r="A260" s="1" t="s">
        <v>259</v>
      </c>
    </row>
    <row r="261" customFormat="false" ht="13.1" hidden="false" customHeight="false" outlineLevel="0" collapsed="false">
      <c r="A261" s="1" t="s">
        <v>260</v>
      </c>
    </row>
    <row r="262" customFormat="false" ht="13.1" hidden="false" customHeight="false" outlineLevel="0" collapsed="false">
      <c r="A262" s="1" t="s">
        <v>261</v>
      </c>
    </row>
    <row r="263" customFormat="false" ht="13.1" hidden="false" customHeight="false" outlineLevel="0" collapsed="false">
      <c r="A263" s="1" t="s">
        <v>262</v>
      </c>
    </row>
    <row r="264" customFormat="false" ht="13.1" hidden="false" customHeight="false" outlineLevel="0" collapsed="false">
      <c r="A264" s="1" t="s">
        <v>263</v>
      </c>
    </row>
    <row r="265" customFormat="false" ht="13.1" hidden="false" customHeight="false" outlineLevel="0" collapsed="false">
      <c r="A265" s="1" t="s">
        <v>264</v>
      </c>
    </row>
    <row r="266" customFormat="false" ht="13.1" hidden="false" customHeight="false" outlineLevel="0" collapsed="false">
      <c r="A266" s="1" t="s">
        <v>265</v>
      </c>
    </row>
    <row r="267" customFormat="false" ht="13.1" hidden="false" customHeight="false" outlineLevel="0" collapsed="false">
      <c r="A267" s="1" t="s">
        <v>266</v>
      </c>
    </row>
    <row r="268" customFormat="false" ht="13.1" hidden="false" customHeight="false" outlineLevel="0" collapsed="false">
      <c r="A268" s="1" t="s">
        <v>267</v>
      </c>
    </row>
    <row r="269" customFormat="false" ht="13.1" hidden="false" customHeight="false" outlineLevel="0" collapsed="false">
      <c r="A269" s="1" t="s">
        <v>268</v>
      </c>
    </row>
    <row r="270" customFormat="false" ht="13.1" hidden="false" customHeight="false" outlineLevel="0" collapsed="false">
      <c r="A270" s="1" t="s">
        <v>269</v>
      </c>
    </row>
    <row r="271" customFormat="false" ht="13.1" hidden="false" customHeight="false" outlineLevel="0" collapsed="false">
      <c r="A271" s="1" t="s">
        <v>270</v>
      </c>
    </row>
    <row r="272" customFormat="false" ht="13.1" hidden="false" customHeight="false" outlineLevel="0" collapsed="false">
      <c r="A272" s="1" t="s">
        <v>271</v>
      </c>
    </row>
    <row r="273" customFormat="false" ht="13.1" hidden="false" customHeight="false" outlineLevel="0" collapsed="false">
      <c r="A273" s="1" t="s">
        <v>272</v>
      </c>
    </row>
    <row r="274" customFormat="false" ht="13.1" hidden="false" customHeight="false" outlineLevel="0" collapsed="false">
      <c r="A274" s="1" t="s">
        <v>273</v>
      </c>
    </row>
    <row r="275" customFormat="false" ht="13.1" hidden="false" customHeight="false" outlineLevel="0" collapsed="false">
      <c r="A275" s="1" t="s">
        <v>274</v>
      </c>
    </row>
    <row r="276" customFormat="false" ht="13.1" hidden="false" customHeight="false" outlineLevel="0" collapsed="false">
      <c r="A276" s="1" t="s">
        <v>275</v>
      </c>
    </row>
    <row r="277" customFormat="false" ht="13.1" hidden="false" customHeight="false" outlineLevel="0" collapsed="false">
      <c r="A277" s="1" t="s">
        <v>276</v>
      </c>
    </row>
    <row r="278" customFormat="false" ht="13.1" hidden="false" customHeight="false" outlineLevel="0" collapsed="false">
      <c r="A278" s="1" t="s">
        <v>277</v>
      </c>
    </row>
    <row r="279" customFormat="false" ht="13.1" hidden="false" customHeight="false" outlineLevel="0" collapsed="false">
      <c r="A279" s="1" t="s">
        <v>278</v>
      </c>
    </row>
    <row r="280" customFormat="false" ht="13.1" hidden="false" customHeight="false" outlineLevel="0" collapsed="false">
      <c r="A280" s="1" t="s">
        <v>279</v>
      </c>
    </row>
    <row r="281" customFormat="false" ht="13.1" hidden="false" customHeight="false" outlineLevel="0" collapsed="false">
      <c r="A281" s="1" t="s">
        <v>280</v>
      </c>
    </row>
    <row r="282" customFormat="false" ht="13.1" hidden="false" customHeight="false" outlineLevel="0" collapsed="false">
      <c r="A282" s="1" t="s">
        <v>281</v>
      </c>
    </row>
    <row r="283" customFormat="false" ht="13.1" hidden="false" customHeight="false" outlineLevel="0" collapsed="false">
      <c r="A283" s="1" t="s">
        <v>282</v>
      </c>
    </row>
    <row r="284" customFormat="false" ht="13.1" hidden="false" customHeight="false" outlineLevel="0" collapsed="false">
      <c r="A284" s="1" t="s">
        <v>283</v>
      </c>
    </row>
    <row r="285" customFormat="false" ht="13.1" hidden="false" customHeight="false" outlineLevel="0" collapsed="false">
      <c r="A285" s="1" t="s">
        <v>284</v>
      </c>
    </row>
    <row r="286" customFormat="false" ht="13.1" hidden="false" customHeight="false" outlineLevel="0" collapsed="false">
      <c r="A286" s="1" t="s">
        <v>285</v>
      </c>
    </row>
    <row r="287" customFormat="false" ht="13.1" hidden="false" customHeight="false" outlineLevel="0" collapsed="false">
      <c r="A287" s="1" t="s">
        <v>286</v>
      </c>
    </row>
    <row r="288" customFormat="false" ht="13.1" hidden="false" customHeight="false" outlineLevel="0" collapsed="false">
      <c r="A288" s="1" t="s">
        <v>287</v>
      </c>
    </row>
    <row r="289" customFormat="false" ht="13.1" hidden="false" customHeight="false" outlineLevel="0" collapsed="false">
      <c r="A289" s="1" t="s">
        <v>288</v>
      </c>
    </row>
    <row r="290" customFormat="false" ht="13.1" hidden="false" customHeight="false" outlineLevel="0" collapsed="false">
      <c r="A290" s="1" t="s">
        <v>289</v>
      </c>
    </row>
    <row r="291" customFormat="false" ht="13.1" hidden="false" customHeight="false" outlineLevel="0" collapsed="false">
      <c r="A291" s="1" t="s">
        <v>290</v>
      </c>
    </row>
    <row r="292" customFormat="false" ht="13.1" hidden="false" customHeight="false" outlineLevel="0" collapsed="false">
      <c r="A292" s="1" t="s">
        <v>291</v>
      </c>
    </row>
    <row r="293" customFormat="false" ht="13.1" hidden="false" customHeight="false" outlineLevel="0" collapsed="false">
      <c r="A293" s="1" t="s">
        <v>292</v>
      </c>
    </row>
    <row r="294" customFormat="false" ht="13.1" hidden="false" customHeight="false" outlineLevel="0" collapsed="false">
      <c r="A294" s="1" t="s">
        <v>293</v>
      </c>
    </row>
    <row r="295" customFormat="false" ht="13.1" hidden="false" customHeight="false" outlineLevel="0" collapsed="false">
      <c r="A295" s="1" t="s">
        <v>294</v>
      </c>
    </row>
    <row r="296" customFormat="false" ht="13.1" hidden="false" customHeight="false" outlineLevel="0" collapsed="false">
      <c r="A296" s="1" t="s">
        <v>295</v>
      </c>
    </row>
    <row r="297" customFormat="false" ht="13.1" hidden="false" customHeight="false" outlineLevel="0" collapsed="false">
      <c r="A297" s="1" t="s">
        <v>296</v>
      </c>
    </row>
    <row r="298" customFormat="false" ht="13.1" hidden="false" customHeight="false" outlineLevel="0" collapsed="false">
      <c r="A298" s="1" t="s">
        <v>297</v>
      </c>
    </row>
    <row r="299" customFormat="false" ht="13.1" hidden="false" customHeight="false" outlineLevel="0" collapsed="false">
      <c r="A299" s="1" t="s">
        <v>298</v>
      </c>
    </row>
    <row r="300" customFormat="false" ht="13.1" hidden="false" customHeight="false" outlineLevel="0" collapsed="false">
      <c r="A300" s="1" t="s">
        <v>299</v>
      </c>
    </row>
    <row r="301" customFormat="false" ht="13.1" hidden="false" customHeight="false" outlineLevel="0" collapsed="false">
      <c r="A301" s="1" t="s">
        <v>300</v>
      </c>
    </row>
    <row r="302" customFormat="false" ht="13.1" hidden="false" customHeight="false" outlineLevel="0" collapsed="false">
      <c r="A302" s="1" t="s">
        <v>301</v>
      </c>
    </row>
    <row r="303" customFormat="false" ht="13.1" hidden="false" customHeight="false" outlineLevel="0" collapsed="false">
      <c r="A303" s="1" t="s">
        <v>302</v>
      </c>
    </row>
    <row r="304" customFormat="false" ht="13.1" hidden="false" customHeight="false" outlineLevel="0" collapsed="false">
      <c r="A304" s="1" t="s">
        <v>303</v>
      </c>
    </row>
    <row r="305" customFormat="false" ht="13.1" hidden="false" customHeight="false" outlineLevel="0" collapsed="false">
      <c r="A305" s="1" t="s">
        <v>304</v>
      </c>
    </row>
    <row r="306" customFormat="false" ht="13.1" hidden="false" customHeight="false" outlineLevel="0" collapsed="false">
      <c r="A306" s="1" t="s">
        <v>305</v>
      </c>
    </row>
    <row r="307" customFormat="false" ht="13.1" hidden="false" customHeight="false" outlineLevel="0" collapsed="false">
      <c r="A307" s="1" t="s">
        <v>306</v>
      </c>
    </row>
    <row r="308" customFormat="false" ht="13.1" hidden="false" customHeight="false" outlineLevel="0" collapsed="false">
      <c r="A308" s="1" t="s">
        <v>307</v>
      </c>
    </row>
    <row r="309" customFormat="false" ht="13.1" hidden="false" customHeight="false" outlineLevel="0" collapsed="false">
      <c r="A309" s="1" t="s">
        <v>308</v>
      </c>
    </row>
    <row r="310" customFormat="false" ht="13.1" hidden="false" customHeight="false" outlineLevel="0" collapsed="false">
      <c r="A310" s="1" t="s">
        <v>309</v>
      </c>
    </row>
    <row r="311" customFormat="false" ht="13.1" hidden="false" customHeight="false" outlineLevel="0" collapsed="false">
      <c r="A311" s="1" t="s">
        <v>310</v>
      </c>
    </row>
    <row r="312" customFormat="false" ht="13.1" hidden="false" customHeight="false" outlineLevel="0" collapsed="false">
      <c r="A312" s="1" t="s">
        <v>311</v>
      </c>
    </row>
    <row r="313" customFormat="false" ht="13.1" hidden="false" customHeight="false" outlineLevel="0" collapsed="false">
      <c r="A313" s="1" t="s">
        <v>312</v>
      </c>
    </row>
    <row r="314" customFormat="false" ht="13.1" hidden="false" customHeight="false" outlineLevel="0" collapsed="false">
      <c r="A314" s="1" t="s">
        <v>313</v>
      </c>
    </row>
    <row r="315" customFormat="false" ht="13.1" hidden="false" customHeight="false" outlineLevel="0" collapsed="false">
      <c r="A315" s="1" t="s">
        <v>314</v>
      </c>
    </row>
    <row r="316" customFormat="false" ht="13.1" hidden="false" customHeight="false" outlineLevel="0" collapsed="false">
      <c r="A316" s="1" t="s">
        <v>315</v>
      </c>
    </row>
    <row r="317" customFormat="false" ht="13.1" hidden="false" customHeight="false" outlineLevel="0" collapsed="false">
      <c r="A317" s="1" t="s">
        <v>316</v>
      </c>
    </row>
    <row r="318" customFormat="false" ht="13.1" hidden="false" customHeight="false" outlineLevel="0" collapsed="false">
      <c r="A318" s="1" t="s">
        <v>317</v>
      </c>
    </row>
    <row r="319" customFormat="false" ht="13.1" hidden="false" customHeight="false" outlineLevel="0" collapsed="false">
      <c r="A319" s="1" t="s">
        <v>318</v>
      </c>
    </row>
    <row r="320" customFormat="false" ht="13.1" hidden="false" customHeight="false" outlineLevel="0" collapsed="false">
      <c r="A320" s="1" t="s">
        <v>319</v>
      </c>
    </row>
    <row r="321" customFormat="false" ht="13.1" hidden="false" customHeight="false" outlineLevel="0" collapsed="false">
      <c r="A321" s="1" t="s">
        <v>320</v>
      </c>
    </row>
    <row r="322" customFormat="false" ht="13.1" hidden="false" customHeight="false" outlineLevel="0" collapsed="false">
      <c r="A322" s="1" t="s">
        <v>321</v>
      </c>
    </row>
    <row r="323" customFormat="false" ht="13.1" hidden="false" customHeight="false" outlineLevel="0" collapsed="false">
      <c r="A323" s="1" t="s">
        <v>322</v>
      </c>
    </row>
    <row r="324" customFormat="false" ht="13.1" hidden="false" customHeight="false" outlineLevel="0" collapsed="false">
      <c r="A324" s="1" t="s">
        <v>323</v>
      </c>
    </row>
    <row r="325" customFormat="false" ht="13.1" hidden="false" customHeight="false" outlineLevel="0" collapsed="false">
      <c r="A325" s="1" t="s">
        <v>324</v>
      </c>
    </row>
    <row r="326" customFormat="false" ht="13.1" hidden="false" customHeight="false" outlineLevel="0" collapsed="false">
      <c r="A326" s="1" t="s">
        <v>325</v>
      </c>
    </row>
    <row r="327" customFormat="false" ht="13.1" hidden="false" customHeight="false" outlineLevel="0" collapsed="false">
      <c r="A327" s="1" t="s">
        <v>326</v>
      </c>
    </row>
    <row r="328" customFormat="false" ht="13.1" hidden="false" customHeight="false" outlineLevel="0" collapsed="false">
      <c r="A328" s="1" t="s">
        <v>327</v>
      </c>
    </row>
    <row r="329" customFormat="false" ht="13.1" hidden="false" customHeight="false" outlineLevel="0" collapsed="false">
      <c r="A329" s="1" t="s">
        <v>328</v>
      </c>
    </row>
    <row r="330" customFormat="false" ht="13.1" hidden="false" customHeight="false" outlineLevel="0" collapsed="false">
      <c r="A330" s="1" t="s">
        <v>329</v>
      </c>
    </row>
    <row r="331" customFormat="false" ht="13.1" hidden="false" customHeight="false" outlineLevel="0" collapsed="false">
      <c r="A331" s="1" t="s">
        <v>330</v>
      </c>
    </row>
    <row r="332" customFormat="false" ht="13.1" hidden="false" customHeight="false" outlineLevel="0" collapsed="false">
      <c r="A332" s="1" t="s">
        <v>331</v>
      </c>
    </row>
    <row r="333" customFormat="false" ht="13.1" hidden="false" customHeight="false" outlineLevel="0" collapsed="false">
      <c r="A333" s="1" t="s">
        <v>332</v>
      </c>
    </row>
    <row r="334" customFormat="false" ht="13.1" hidden="false" customHeight="false" outlineLevel="0" collapsed="false">
      <c r="A334" s="1" t="s">
        <v>333</v>
      </c>
    </row>
    <row r="335" customFormat="false" ht="13.1" hidden="false" customHeight="false" outlineLevel="0" collapsed="false">
      <c r="A335" s="1" t="s">
        <v>334</v>
      </c>
    </row>
    <row r="336" customFormat="false" ht="13.1" hidden="false" customHeight="false" outlineLevel="0" collapsed="false">
      <c r="A336" s="1" t="s">
        <v>335</v>
      </c>
    </row>
    <row r="337" customFormat="false" ht="13.1" hidden="false" customHeight="false" outlineLevel="0" collapsed="false">
      <c r="A337" s="1" t="s">
        <v>336</v>
      </c>
    </row>
    <row r="338" customFormat="false" ht="13.1" hidden="false" customHeight="false" outlineLevel="0" collapsed="false">
      <c r="A338" s="1" t="s">
        <v>337</v>
      </c>
    </row>
    <row r="339" customFormat="false" ht="13.1" hidden="false" customHeight="false" outlineLevel="0" collapsed="false">
      <c r="A339" s="1" t="s">
        <v>338</v>
      </c>
    </row>
    <row r="340" customFormat="false" ht="13.1" hidden="false" customHeight="false" outlineLevel="0" collapsed="false">
      <c r="A340" s="1" t="s">
        <v>339</v>
      </c>
    </row>
    <row r="341" customFormat="false" ht="13.1" hidden="false" customHeight="false" outlineLevel="0" collapsed="false">
      <c r="A341" s="1" t="s">
        <v>340</v>
      </c>
    </row>
    <row r="342" customFormat="false" ht="13.1" hidden="false" customHeight="false" outlineLevel="0" collapsed="false">
      <c r="A342" s="1" t="s">
        <v>341</v>
      </c>
    </row>
    <row r="343" customFormat="false" ht="13.1" hidden="false" customHeight="false" outlineLevel="0" collapsed="false">
      <c r="A343" s="1" t="s">
        <v>342</v>
      </c>
    </row>
    <row r="344" customFormat="false" ht="13.1" hidden="false" customHeight="false" outlineLevel="0" collapsed="false">
      <c r="A344" s="1" t="s">
        <v>343</v>
      </c>
    </row>
    <row r="345" customFormat="false" ht="13.1" hidden="false" customHeight="false" outlineLevel="0" collapsed="false">
      <c r="A345" s="1" t="s">
        <v>344</v>
      </c>
    </row>
    <row r="346" customFormat="false" ht="13.1" hidden="false" customHeight="false" outlineLevel="0" collapsed="false">
      <c r="A346" s="1" t="s">
        <v>345</v>
      </c>
    </row>
    <row r="347" customFormat="false" ht="13.1" hidden="false" customHeight="false" outlineLevel="0" collapsed="false">
      <c r="A347" s="1" t="s">
        <v>346</v>
      </c>
    </row>
    <row r="348" customFormat="false" ht="13.1" hidden="false" customHeight="false" outlineLevel="0" collapsed="false">
      <c r="A348" s="1" t="s">
        <v>347</v>
      </c>
    </row>
    <row r="349" customFormat="false" ht="13.1" hidden="false" customHeight="false" outlineLevel="0" collapsed="false">
      <c r="A349" s="1" t="s">
        <v>348</v>
      </c>
    </row>
    <row r="350" customFormat="false" ht="13.1" hidden="false" customHeight="false" outlineLevel="0" collapsed="false">
      <c r="A350" s="1" t="s">
        <v>349</v>
      </c>
    </row>
    <row r="351" customFormat="false" ht="13.1" hidden="false" customHeight="false" outlineLevel="0" collapsed="false">
      <c r="A351" s="1" t="s">
        <v>350</v>
      </c>
    </row>
    <row r="352" customFormat="false" ht="13.1" hidden="false" customHeight="false" outlineLevel="0" collapsed="false">
      <c r="A352" s="1" t="s">
        <v>351</v>
      </c>
    </row>
    <row r="353" customFormat="false" ht="13.1" hidden="false" customHeight="false" outlineLevel="0" collapsed="false">
      <c r="A353" s="1" t="s">
        <v>352</v>
      </c>
    </row>
    <row r="354" customFormat="false" ht="13.1" hidden="false" customHeight="false" outlineLevel="0" collapsed="false">
      <c r="A354" s="1" t="s">
        <v>353</v>
      </c>
    </row>
    <row r="355" customFormat="false" ht="13.1" hidden="false" customHeight="false" outlineLevel="0" collapsed="false">
      <c r="A355" s="1" t="s">
        <v>354</v>
      </c>
    </row>
    <row r="356" customFormat="false" ht="13.1" hidden="false" customHeight="false" outlineLevel="0" collapsed="false">
      <c r="A356" s="1" t="s">
        <v>355</v>
      </c>
    </row>
    <row r="357" customFormat="false" ht="13.1" hidden="false" customHeight="false" outlineLevel="0" collapsed="false">
      <c r="A357" s="1" t="s">
        <v>356</v>
      </c>
    </row>
    <row r="358" customFormat="false" ht="13.1" hidden="false" customHeight="false" outlineLevel="0" collapsed="false">
      <c r="A358" s="1" t="s">
        <v>357</v>
      </c>
    </row>
    <row r="359" customFormat="false" ht="13.1" hidden="false" customHeight="false" outlineLevel="0" collapsed="false">
      <c r="A359" s="1" t="s">
        <v>358</v>
      </c>
    </row>
    <row r="360" customFormat="false" ht="13.1" hidden="false" customHeight="false" outlineLevel="0" collapsed="false">
      <c r="A360" s="1" t="s">
        <v>359</v>
      </c>
    </row>
    <row r="361" customFormat="false" ht="13.1" hidden="false" customHeight="false" outlineLevel="0" collapsed="false">
      <c r="A361" s="1" t="s">
        <v>360</v>
      </c>
    </row>
    <row r="362" customFormat="false" ht="13.1" hidden="false" customHeight="false" outlineLevel="0" collapsed="false">
      <c r="A362" s="1" t="s">
        <v>361</v>
      </c>
    </row>
    <row r="363" customFormat="false" ht="13.1" hidden="false" customHeight="false" outlineLevel="0" collapsed="false">
      <c r="A363" s="1" t="s">
        <v>362</v>
      </c>
    </row>
    <row r="364" customFormat="false" ht="13.1" hidden="false" customHeight="false" outlineLevel="0" collapsed="false">
      <c r="A364" s="1" t="s">
        <v>363</v>
      </c>
    </row>
    <row r="365" customFormat="false" ht="13.1" hidden="false" customHeight="false" outlineLevel="0" collapsed="false">
      <c r="A365" s="1" t="s">
        <v>364</v>
      </c>
    </row>
    <row r="366" customFormat="false" ht="13.1" hidden="false" customHeight="false" outlineLevel="0" collapsed="false">
      <c r="A366" s="1" t="s">
        <v>365</v>
      </c>
    </row>
    <row r="367" customFormat="false" ht="13.1" hidden="false" customHeight="false" outlineLevel="0" collapsed="false">
      <c r="A367" s="1" t="s">
        <v>366</v>
      </c>
    </row>
    <row r="368" customFormat="false" ht="13.1" hidden="false" customHeight="false" outlineLevel="0" collapsed="false">
      <c r="A368" s="1" t="s">
        <v>367</v>
      </c>
    </row>
    <row r="369" customFormat="false" ht="13.1" hidden="false" customHeight="false" outlineLevel="0" collapsed="false">
      <c r="A369" s="1" t="s">
        <v>368</v>
      </c>
    </row>
    <row r="370" customFormat="false" ht="13.1" hidden="false" customHeight="false" outlineLevel="0" collapsed="false">
      <c r="A370" s="1" t="s">
        <v>369</v>
      </c>
    </row>
    <row r="371" customFormat="false" ht="13.1" hidden="false" customHeight="false" outlineLevel="0" collapsed="false">
      <c r="A371" s="1" t="s">
        <v>370</v>
      </c>
    </row>
    <row r="372" customFormat="false" ht="13.1" hidden="false" customHeight="false" outlineLevel="0" collapsed="false">
      <c r="A372" s="1" t="s">
        <v>371</v>
      </c>
    </row>
    <row r="373" customFormat="false" ht="13.1" hidden="false" customHeight="false" outlineLevel="0" collapsed="false">
      <c r="A373" s="1" t="s">
        <v>372</v>
      </c>
    </row>
    <row r="374" customFormat="false" ht="13.1" hidden="false" customHeight="false" outlineLevel="0" collapsed="false">
      <c r="A374" s="1" t="s">
        <v>373</v>
      </c>
    </row>
    <row r="375" customFormat="false" ht="13.1" hidden="false" customHeight="false" outlineLevel="0" collapsed="false">
      <c r="A375" s="1" t="s">
        <v>374</v>
      </c>
    </row>
    <row r="376" customFormat="false" ht="13.1" hidden="false" customHeight="false" outlineLevel="0" collapsed="false">
      <c r="A376" s="1" t="s">
        <v>375</v>
      </c>
    </row>
    <row r="377" customFormat="false" ht="13.1" hidden="false" customHeight="false" outlineLevel="0" collapsed="false">
      <c r="A377" s="1" t="s">
        <v>376</v>
      </c>
    </row>
    <row r="378" customFormat="false" ht="13.1" hidden="false" customHeight="false" outlineLevel="0" collapsed="false">
      <c r="A378" s="1" t="s">
        <v>377</v>
      </c>
    </row>
    <row r="379" customFormat="false" ht="13.1" hidden="false" customHeight="false" outlineLevel="0" collapsed="false">
      <c r="A379" s="1" t="s">
        <v>378</v>
      </c>
    </row>
    <row r="380" customFormat="false" ht="13.1" hidden="false" customHeight="false" outlineLevel="0" collapsed="false">
      <c r="A380" s="1" t="s">
        <v>379</v>
      </c>
    </row>
    <row r="381" customFormat="false" ht="13.1" hidden="false" customHeight="false" outlineLevel="0" collapsed="false">
      <c r="A381" s="1" t="s">
        <v>380</v>
      </c>
    </row>
    <row r="382" customFormat="false" ht="13.1" hidden="false" customHeight="false" outlineLevel="0" collapsed="false">
      <c r="A382" s="1" t="s">
        <v>381</v>
      </c>
    </row>
    <row r="383" customFormat="false" ht="13.1" hidden="false" customHeight="false" outlineLevel="0" collapsed="false">
      <c r="A383" s="1" t="s">
        <v>382</v>
      </c>
    </row>
    <row r="384" customFormat="false" ht="13.1" hidden="false" customHeight="false" outlineLevel="0" collapsed="false">
      <c r="A384" s="1" t="s">
        <v>383</v>
      </c>
    </row>
    <row r="385" customFormat="false" ht="13.1" hidden="false" customHeight="false" outlineLevel="0" collapsed="false">
      <c r="A385" s="1" t="s">
        <v>384</v>
      </c>
    </row>
    <row r="386" customFormat="false" ht="13.1" hidden="false" customHeight="false" outlineLevel="0" collapsed="false">
      <c r="A386" s="1" t="s">
        <v>385</v>
      </c>
    </row>
    <row r="387" customFormat="false" ht="13.1" hidden="false" customHeight="false" outlineLevel="0" collapsed="false">
      <c r="A387" s="1" t="s">
        <v>386</v>
      </c>
    </row>
    <row r="388" customFormat="false" ht="13.1" hidden="false" customHeight="false" outlineLevel="0" collapsed="false">
      <c r="A388" s="1" t="s">
        <v>387</v>
      </c>
    </row>
    <row r="389" customFormat="false" ht="13.1" hidden="false" customHeight="false" outlineLevel="0" collapsed="false">
      <c r="A389" s="1" t="s">
        <v>388</v>
      </c>
    </row>
    <row r="390" customFormat="false" ht="13.1" hidden="false" customHeight="false" outlineLevel="0" collapsed="false">
      <c r="A390" s="1" t="s">
        <v>389</v>
      </c>
    </row>
    <row r="391" customFormat="false" ht="13.1" hidden="false" customHeight="false" outlineLevel="0" collapsed="false">
      <c r="A391" s="1" t="s">
        <v>390</v>
      </c>
    </row>
    <row r="392" customFormat="false" ht="13.1" hidden="false" customHeight="false" outlineLevel="0" collapsed="false">
      <c r="A392" s="1" t="s">
        <v>391</v>
      </c>
    </row>
    <row r="393" customFormat="false" ht="13.1" hidden="false" customHeight="false" outlineLevel="0" collapsed="false">
      <c r="A393" s="1" t="s">
        <v>392</v>
      </c>
    </row>
    <row r="394" customFormat="false" ht="13.1" hidden="false" customHeight="false" outlineLevel="0" collapsed="false">
      <c r="A394" s="1" t="s">
        <v>393</v>
      </c>
    </row>
    <row r="395" customFormat="false" ht="13.1" hidden="false" customHeight="false" outlineLevel="0" collapsed="false">
      <c r="A395" s="1" t="s">
        <v>394</v>
      </c>
    </row>
    <row r="396" customFormat="false" ht="13.1" hidden="false" customHeight="false" outlineLevel="0" collapsed="false">
      <c r="A396" s="1" t="s">
        <v>395</v>
      </c>
    </row>
    <row r="397" customFormat="false" ht="13.1" hidden="false" customHeight="false" outlineLevel="0" collapsed="false">
      <c r="A397" s="1" t="s">
        <v>396</v>
      </c>
    </row>
    <row r="398" customFormat="false" ht="13.1" hidden="false" customHeight="false" outlineLevel="0" collapsed="false">
      <c r="A398" s="1" t="s">
        <v>397</v>
      </c>
    </row>
    <row r="399" customFormat="false" ht="13.1" hidden="false" customHeight="false" outlineLevel="0" collapsed="false">
      <c r="A399" s="1" t="s">
        <v>398</v>
      </c>
    </row>
    <row r="400" customFormat="false" ht="13.1" hidden="false" customHeight="false" outlineLevel="0" collapsed="false">
      <c r="A400" s="1" t="s">
        <v>399</v>
      </c>
    </row>
    <row r="401" customFormat="false" ht="13.1" hidden="false" customHeight="false" outlineLevel="0" collapsed="false">
      <c r="A401" s="1" t="s">
        <v>400</v>
      </c>
    </row>
    <row r="402" customFormat="false" ht="13.1" hidden="false" customHeight="false" outlineLevel="0" collapsed="false">
      <c r="A402" s="1" t="s">
        <v>401</v>
      </c>
    </row>
    <row r="403" customFormat="false" ht="13.1" hidden="false" customHeight="false" outlineLevel="0" collapsed="false">
      <c r="A403" s="1" t="s">
        <v>402</v>
      </c>
    </row>
    <row r="404" customFormat="false" ht="13.1" hidden="false" customHeight="false" outlineLevel="0" collapsed="false">
      <c r="A404" s="1" t="s">
        <v>403</v>
      </c>
    </row>
    <row r="405" customFormat="false" ht="13.1" hidden="false" customHeight="false" outlineLevel="0" collapsed="false">
      <c r="A405" s="1" t="s">
        <v>404</v>
      </c>
    </row>
    <row r="406" customFormat="false" ht="13.1" hidden="false" customHeight="false" outlineLevel="0" collapsed="false">
      <c r="A406" s="1" t="s">
        <v>405</v>
      </c>
    </row>
    <row r="407" customFormat="false" ht="13.1" hidden="false" customHeight="false" outlineLevel="0" collapsed="false">
      <c r="A407" s="1" t="s">
        <v>406</v>
      </c>
    </row>
    <row r="408" customFormat="false" ht="13.1" hidden="false" customHeight="false" outlineLevel="0" collapsed="false">
      <c r="A408" s="1" t="s">
        <v>407</v>
      </c>
    </row>
    <row r="409" customFormat="false" ht="13.1" hidden="false" customHeight="false" outlineLevel="0" collapsed="false">
      <c r="A409" s="1" t="s">
        <v>408</v>
      </c>
    </row>
    <row r="410" customFormat="false" ht="13.1" hidden="false" customHeight="false" outlineLevel="0" collapsed="false">
      <c r="A410" s="1" t="s">
        <v>409</v>
      </c>
    </row>
    <row r="411" customFormat="false" ht="13.1" hidden="false" customHeight="false" outlineLevel="0" collapsed="false">
      <c r="A411" s="1" t="s">
        <v>410</v>
      </c>
    </row>
    <row r="412" customFormat="false" ht="13.1" hidden="false" customHeight="false" outlineLevel="0" collapsed="false">
      <c r="A412" s="1" t="s">
        <v>411</v>
      </c>
    </row>
    <row r="413" customFormat="false" ht="13.1" hidden="false" customHeight="false" outlineLevel="0" collapsed="false">
      <c r="A413" s="1" t="s">
        <v>412</v>
      </c>
    </row>
    <row r="414" customFormat="false" ht="13.1" hidden="false" customHeight="false" outlineLevel="0" collapsed="false">
      <c r="A414" s="1" t="s">
        <v>413</v>
      </c>
    </row>
    <row r="415" customFormat="false" ht="13.1" hidden="false" customHeight="false" outlineLevel="0" collapsed="false">
      <c r="A415" s="1" t="s">
        <v>414</v>
      </c>
    </row>
    <row r="416" customFormat="false" ht="13.1" hidden="false" customHeight="false" outlineLevel="0" collapsed="false">
      <c r="A416" s="1" t="s">
        <v>415</v>
      </c>
    </row>
    <row r="417" customFormat="false" ht="13.1" hidden="false" customHeight="false" outlineLevel="0" collapsed="false">
      <c r="A417" s="1" t="s">
        <v>416</v>
      </c>
    </row>
    <row r="418" customFormat="false" ht="13.1" hidden="false" customHeight="false" outlineLevel="0" collapsed="false">
      <c r="A418" s="1" t="s">
        <v>417</v>
      </c>
    </row>
    <row r="419" customFormat="false" ht="13.1" hidden="false" customHeight="false" outlineLevel="0" collapsed="false">
      <c r="A419" s="1" t="s">
        <v>418</v>
      </c>
    </row>
    <row r="420" customFormat="false" ht="13.1" hidden="false" customHeight="false" outlineLevel="0" collapsed="false">
      <c r="A420" s="1" t="s">
        <v>419</v>
      </c>
    </row>
    <row r="421" customFormat="false" ht="13.1" hidden="false" customHeight="false" outlineLevel="0" collapsed="false">
      <c r="A421" s="1" t="s">
        <v>420</v>
      </c>
    </row>
    <row r="422" customFormat="false" ht="13.1" hidden="false" customHeight="false" outlineLevel="0" collapsed="false">
      <c r="A422" s="1" t="s">
        <v>421</v>
      </c>
    </row>
    <row r="423" customFormat="false" ht="13.1" hidden="false" customHeight="false" outlineLevel="0" collapsed="false">
      <c r="A423" s="1" t="s">
        <v>422</v>
      </c>
    </row>
    <row r="424" customFormat="false" ht="13.1" hidden="false" customHeight="false" outlineLevel="0" collapsed="false">
      <c r="A424" s="1" t="s">
        <v>423</v>
      </c>
    </row>
    <row r="425" customFormat="false" ht="13.1" hidden="false" customHeight="false" outlineLevel="0" collapsed="false">
      <c r="A425" s="1" t="s">
        <v>424</v>
      </c>
    </row>
    <row r="426" customFormat="false" ht="13.1" hidden="false" customHeight="false" outlineLevel="0" collapsed="false">
      <c r="A426" s="1" t="s">
        <v>425</v>
      </c>
    </row>
    <row r="427" customFormat="false" ht="13.1" hidden="false" customHeight="false" outlineLevel="0" collapsed="false">
      <c r="A427" s="1" t="s">
        <v>426</v>
      </c>
    </row>
    <row r="428" customFormat="false" ht="13.1" hidden="false" customHeight="false" outlineLevel="0" collapsed="false">
      <c r="A428" s="1" t="s">
        <v>427</v>
      </c>
    </row>
    <row r="429" customFormat="false" ht="13.1" hidden="false" customHeight="false" outlineLevel="0" collapsed="false">
      <c r="A429" s="1" t="s">
        <v>428</v>
      </c>
    </row>
    <row r="430" customFormat="false" ht="13.1" hidden="false" customHeight="false" outlineLevel="0" collapsed="false">
      <c r="A430" s="1" t="s">
        <v>429</v>
      </c>
    </row>
    <row r="431" customFormat="false" ht="13.1" hidden="false" customHeight="false" outlineLevel="0" collapsed="false">
      <c r="A431" s="1" t="s">
        <v>430</v>
      </c>
    </row>
    <row r="432" customFormat="false" ht="13.1" hidden="false" customHeight="false" outlineLevel="0" collapsed="false">
      <c r="A432" s="1" t="s">
        <v>431</v>
      </c>
    </row>
    <row r="433" customFormat="false" ht="13.1" hidden="false" customHeight="false" outlineLevel="0" collapsed="false">
      <c r="A433" s="1" t="s">
        <v>432</v>
      </c>
    </row>
    <row r="434" customFormat="false" ht="13.1" hidden="false" customHeight="false" outlineLevel="0" collapsed="false">
      <c r="A434" s="1" t="s">
        <v>433</v>
      </c>
    </row>
    <row r="435" customFormat="false" ht="13.1" hidden="false" customHeight="false" outlineLevel="0" collapsed="false">
      <c r="A435" s="1" t="s">
        <v>434</v>
      </c>
    </row>
    <row r="436" customFormat="false" ht="13.1" hidden="false" customHeight="false" outlineLevel="0" collapsed="false">
      <c r="A436" s="1" t="s">
        <v>435</v>
      </c>
    </row>
    <row r="437" customFormat="false" ht="13.1" hidden="false" customHeight="false" outlineLevel="0" collapsed="false">
      <c r="A437" s="1" t="s">
        <v>436</v>
      </c>
    </row>
    <row r="438" customFormat="false" ht="13.1" hidden="false" customHeight="false" outlineLevel="0" collapsed="false">
      <c r="A438" s="1" t="s">
        <v>437</v>
      </c>
    </row>
    <row r="439" customFormat="false" ht="13.1" hidden="false" customHeight="false" outlineLevel="0" collapsed="false">
      <c r="A439" s="1" t="s">
        <v>438</v>
      </c>
    </row>
    <row r="440" customFormat="false" ht="13.1" hidden="false" customHeight="false" outlineLevel="0" collapsed="false">
      <c r="A440" s="1" t="s">
        <v>439</v>
      </c>
    </row>
    <row r="441" customFormat="false" ht="13.1" hidden="false" customHeight="false" outlineLevel="0" collapsed="false">
      <c r="A441" s="1" t="s">
        <v>440</v>
      </c>
    </row>
    <row r="442" customFormat="false" ht="13.1" hidden="false" customHeight="false" outlineLevel="0" collapsed="false">
      <c r="A442" s="1" t="s">
        <v>441</v>
      </c>
    </row>
    <row r="443" customFormat="false" ht="13.1" hidden="false" customHeight="false" outlineLevel="0" collapsed="false">
      <c r="A443" s="1" t="s">
        <v>442</v>
      </c>
    </row>
    <row r="444" customFormat="false" ht="13.1" hidden="false" customHeight="false" outlineLevel="0" collapsed="false">
      <c r="A444" s="1" t="s">
        <v>443</v>
      </c>
    </row>
    <row r="445" customFormat="false" ht="13.1" hidden="false" customHeight="false" outlineLevel="0" collapsed="false">
      <c r="A445" s="1" t="s">
        <v>444</v>
      </c>
    </row>
    <row r="446" customFormat="false" ht="13.1" hidden="false" customHeight="false" outlineLevel="0" collapsed="false">
      <c r="A446" s="1" t="s">
        <v>445</v>
      </c>
    </row>
    <row r="447" customFormat="false" ht="13.1" hidden="false" customHeight="false" outlineLevel="0" collapsed="false">
      <c r="A447" s="1" t="s">
        <v>446</v>
      </c>
    </row>
    <row r="448" customFormat="false" ht="13.1" hidden="false" customHeight="false" outlineLevel="0" collapsed="false">
      <c r="A448" s="1" t="s">
        <v>447</v>
      </c>
    </row>
    <row r="449" customFormat="false" ht="13.1" hidden="false" customHeight="false" outlineLevel="0" collapsed="false">
      <c r="A449" s="1" t="s">
        <v>448</v>
      </c>
    </row>
    <row r="450" customFormat="false" ht="13.1" hidden="false" customHeight="false" outlineLevel="0" collapsed="false">
      <c r="A450" s="1" t="s">
        <v>449</v>
      </c>
    </row>
    <row r="451" customFormat="false" ht="13.1" hidden="false" customHeight="false" outlineLevel="0" collapsed="false">
      <c r="A451" s="1" t="s">
        <v>450</v>
      </c>
    </row>
    <row r="452" customFormat="false" ht="13.1" hidden="false" customHeight="false" outlineLevel="0" collapsed="false">
      <c r="A452" s="1" t="s">
        <v>451</v>
      </c>
    </row>
    <row r="453" customFormat="false" ht="13.1" hidden="false" customHeight="false" outlineLevel="0" collapsed="false">
      <c r="A453" s="1" t="s">
        <v>452</v>
      </c>
    </row>
    <row r="454" customFormat="false" ht="13.1" hidden="false" customHeight="false" outlineLevel="0" collapsed="false">
      <c r="A454" s="1" t="s">
        <v>453</v>
      </c>
    </row>
    <row r="455" customFormat="false" ht="13.1" hidden="false" customHeight="false" outlineLevel="0" collapsed="false">
      <c r="A455" s="1" t="s">
        <v>454</v>
      </c>
    </row>
    <row r="456" customFormat="false" ht="13.1" hidden="false" customHeight="false" outlineLevel="0" collapsed="false">
      <c r="A456" s="1" t="s">
        <v>455</v>
      </c>
    </row>
    <row r="457" customFormat="false" ht="13.1" hidden="false" customHeight="false" outlineLevel="0" collapsed="false">
      <c r="A457" s="1" t="s">
        <v>456</v>
      </c>
    </row>
    <row r="458" customFormat="false" ht="13.1" hidden="false" customHeight="false" outlineLevel="0" collapsed="false">
      <c r="A458" s="1" t="s">
        <v>457</v>
      </c>
    </row>
    <row r="459" customFormat="false" ht="13.1" hidden="false" customHeight="false" outlineLevel="0" collapsed="false">
      <c r="A459" s="1" t="s">
        <v>458</v>
      </c>
    </row>
    <row r="460" customFormat="false" ht="13.1" hidden="false" customHeight="false" outlineLevel="0" collapsed="false">
      <c r="A460" s="1" t="s">
        <v>459</v>
      </c>
    </row>
    <row r="461" customFormat="false" ht="13.1" hidden="false" customHeight="false" outlineLevel="0" collapsed="false">
      <c r="A461" s="1" t="s">
        <v>460</v>
      </c>
    </row>
    <row r="462" customFormat="false" ht="13.1" hidden="false" customHeight="false" outlineLevel="0" collapsed="false">
      <c r="A462" s="1" t="s">
        <v>461</v>
      </c>
    </row>
    <row r="463" customFormat="false" ht="13.1" hidden="false" customHeight="false" outlineLevel="0" collapsed="false">
      <c r="A463" s="1" t="s">
        <v>462</v>
      </c>
    </row>
    <row r="464" customFormat="false" ht="13.1" hidden="false" customHeight="false" outlineLevel="0" collapsed="false">
      <c r="A464" s="1" t="s">
        <v>463</v>
      </c>
    </row>
    <row r="465" customFormat="false" ht="13.1" hidden="false" customHeight="false" outlineLevel="0" collapsed="false">
      <c r="A465" s="1" t="s">
        <v>464</v>
      </c>
    </row>
    <row r="466" customFormat="false" ht="13.1" hidden="false" customHeight="false" outlineLevel="0" collapsed="false">
      <c r="A466" s="1" t="s">
        <v>465</v>
      </c>
    </row>
    <row r="467" customFormat="false" ht="13.1" hidden="false" customHeight="false" outlineLevel="0" collapsed="false">
      <c r="A467" s="1" t="s">
        <v>466</v>
      </c>
    </row>
    <row r="468" customFormat="false" ht="13.1" hidden="false" customHeight="false" outlineLevel="0" collapsed="false">
      <c r="A468" s="1" t="s">
        <v>467</v>
      </c>
    </row>
    <row r="469" customFormat="false" ht="13.1" hidden="false" customHeight="false" outlineLevel="0" collapsed="false">
      <c r="A469" s="1" t="s">
        <v>468</v>
      </c>
    </row>
    <row r="470" customFormat="false" ht="13.1" hidden="false" customHeight="false" outlineLevel="0" collapsed="false">
      <c r="A470" s="1" t="s">
        <v>469</v>
      </c>
    </row>
    <row r="471" customFormat="false" ht="13.1" hidden="false" customHeight="false" outlineLevel="0" collapsed="false">
      <c r="A471" s="1" t="s">
        <v>470</v>
      </c>
    </row>
    <row r="472" customFormat="false" ht="13.1" hidden="false" customHeight="false" outlineLevel="0" collapsed="false">
      <c r="A472" s="1" t="s">
        <v>471</v>
      </c>
    </row>
    <row r="473" customFormat="false" ht="13.1" hidden="false" customHeight="false" outlineLevel="0" collapsed="false">
      <c r="A473" s="1" t="s">
        <v>472</v>
      </c>
    </row>
    <row r="474" customFormat="false" ht="13.1" hidden="false" customHeight="false" outlineLevel="0" collapsed="false">
      <c r="A474" s="1" t="s">
        <v>473</v>
      </c>
    </row>
    <row r="475" customFormat="false" ht="13.1" hidden="false" customHeight="false" outlineLevel="0" collapsed="false">
      <c r="A475" s="1" t="s">
        <v>474</v>
      </c>
    </row>
    <row r="476" customFormat="false" ht="13.1" hidden="false" customHeight="false" outlineLevel="0" collapsed="false">
      <c r="A476" s="1" t="s">
        <v>475</v>
      </c>
    </row>
    <row r="477" customFormat="false" ht="13.1" hidden="false" customHeight="false" outlineLevel="0" collapsed="false">
      <c r="A477" s="1" t="s">
        <v>476</v>
      </c>
    </row>
    <row r="478" customFormat="false" ht="13.1" hidden="false" customHeight="false" outlineLevel="0" collapsed="false">
      <c r="A478" s="1" t="s">
        <v>477</v>
      </c>
    </row>
    <row r="479" customFormat="false" ht="13.1" hidden="false" customHeight="false" outlineLevel="0" collapsed="false">
      <c r="A479" s="1" t="s">
        <v>478</v>
      </c>
    </row>
    <row r="480" customFormat="false" ht="13.1" hidden="false" customHeight="false" outlineLevel="0" collapsed="false">
      <c r="A480" s="1" t="s">
        <v>479</v>
      </c>
    </row>
    <row r="481" customFormat="false" ht="13.1" hidden="false" customHeight="false" outlineLevel="0" collapsed="false">
      <c r="A481" s="1" t="s">
        <v>480</v>
      </c>
    </row>
    <row r="482" customFormat="false" ht="13.1" hidden="false" customHeight="false" outlineLevel="0" collapsed="false">
      <c r="A482" s="1" t="s">
        <v>481</v>
      </c>
    </row>
    <row r="483" customFormat="false" ht="13.1" hidden="false" customHeight="false" outlineLevel="0" collapsed="false">
      <c r="A483" s="1" t="s">
        <v>482</v>
      </c>
    </row>
    <row r="484" customFormat="false" ht="13.1" hidden="false" customHeight="false" outlineLevel="0" collapsed="false">
      <c r="A484" s="1" t="s">
        <v>483</v>
      </c>
    </row>
    <row r="485" customFormat="false" ht="13.1" hidden="false" customHeight="false" outlineLevel="0" collapsed="false">
      <c r="A485" s="1" t="s">
        <v>484</v>
      </c>
    </row>
    <row r="486" customFormat="false" ht="13.1" hidden="false" customHeight="false" outlineLevel="0" collapsed="false">
      <c r="A486" s="1" t="s">
        <v>485</v>
      </c>
    </row>
    <row r="487" customFormat="false" ht="13.1" hidden="false" customHeight="false" outlineLevel="0" collapsed="false">
      <c r="A487" s="1" t="s">
        <v>486</v>
      </c>
    </row>
    <row r="488" customFormat="false" ht="13.1" hidden="false" customHeight="false" outlineLevel="0" collapsed="false">
      <c r="A488" s="1" t="s">
        <v>487</v>
      </c>
    </row>
    <row r="489" customFormat="false" ht="13.1" hidden="false" customHeight="false" outlineLevel="0" collapsed="false">
      <c r="A489" s="1" t="s">
        <v>488</v>
      </c>
    </row>
    <row r="490" customFormat="false" ht="13.1" hidden="false" customHeight="false" outlineLevel="0" collapsed="false">
      <c r="A490" s="1" t="s">
        <v>489</v>
      </c>
    </row>
    <row r="491" customFormat="false" ht="13.1" hidden="false" customHeight="false" outlineLevel="0" collapsed="false">
      <c r="A491" s="1" t="s">
        <v>490</v>
      </c>
    </row>
    <row r="492" customFormat="false" ht="13.1" hidden="false" customHeight="false" outlineLevel="0" collapsed="false">
      <c r="A492" s="1" t="s">
        <v>491</v>
      </c>
    </row>
    <row r="493" customFormat="false" ht="13.1" hidden="false" customHeight="false" outlineLevel="0" collapsed="false">
      <c r="A493" s="1" t="s">
        <v>492</v>
      </c>
    </row>
    <row r="494" customFormat="false" ht="13.1" hidden="false" customHeight="false" outlineLevel="0" collapsed="false">
      <c r="A494" s="1" t="s">
        <v>493</v>
      </c>
    </row>
    <row r="495" customFormat="false" ht="13.1" hidden="false" customHeight="false" outlineLevel="0" collapsed="false">
      <c r="A495" s="1" t="s">
        <v>494</v>
      </c>
    </row>
    <row r="496" customFormat="false" ht="13.1" hidden="false" customHeight="false" outlineLevel="0" collapsed="false">
      <c r="A496" s="1" t="s">
        <v>495</v>
      </c>
    </row>
    <row r="497" customFormat="false" ht="13.1" hidden="false" customHeight="false" outlineLevel="0" collapsed="false">
      <c r="A497" s="1" t="s">
        <v>496</v>
      </c>
    </row>
    <row r="498" customFormat="false" ht="13.1" hidden="false" customHeight="false" outlineLevel="0" collapsed="false">
      <c r="A498" s="1" t="s">
        <v>497</v>
      </c>
    </row>
    <row r="499" customFormat="false" ht="13.1" hidden="false" customHeight="false" outlineLevel="0" collapsed="false">
      <c r="A499" s="1" t="s">
        <v>498</v>
      </c>
    </row>
    <row r="500" customFormat="false" ht="13.1" hidden="false" customHeight="false" outlineLevel="0" collapsed="false">
      <c r="A500" s="1" t="s">
        <v>499</v>
      </c>
    </row>
    <row r="501" customFormat="false" ht="13.1" hidden="false" customHeight="false" outlineLevel="0" collapsed="false">
      <c r="A501" s="1" t="s">
        <v>500</v>
      </c>
    </row>
    <row r="502" customFormat="false" ht="13.1" hidden="false" customHeight="false" outlineLevel="0" collapsed="false">
      <c r="A502" s="1" t="s">
        <v>501</v>
      </c>
    </row>
    <row r="503" customFormat="false" ht="13.1" hidden="false" customHeight="false" outlineLevel="0" collapsed="false">
      <c r="A503" s="1" t="s">
        <v>502</v>
      </c>
    </row>
    <row r="504" customFormat="false" ht="13.1" hidden="false" customHeight="false" outlineLevel="0" collapsed="false">
      <c r="A504" s="1" t="s">
        <v>503</v>
      </c>
    </row>
    <row r="505" customFormat="false" ht="13.1" hidden="false" customHeight="false" outlineLevel="0" collapsed="false">
      <c r="A505" s="1" t="s">
        <v>504</v>
      </c>
    </row>
    <row r="506" customFormat="false" ht="13.1" hidden="false" customHeight="false" outlineLevel="0" collapsed="false">
      <c r="A506" s="1" t="s">
        <v>505</v>
      </c>
    </row>
    <row r="507" customFormat="false" ht="13.1" hidden="false" customHeight="false" outlineLevel="0" collapsed="false">
      <c r="A507" s="1" t="s">
        <v>506</v>
      </c>
    </row>
    <row r="508" customFormat="false" ht="13.1" hidden="false" customHeight="false" outlineLevel="0" collapsed="false">
      <c r="A508" s="1" t="s">
        <v>507</v>
      </c>
    </row>
    <row r="509" customFormat="false" ht="13.1" hidden="false" customHeight="false" outlineLevel="0" collapsed="false">
      <c r="A509" s="1" t="s">
        <v>508</v>
      </c>
    </row>
    <row r="510" customFormat="false" ht="13.1" hidden="false" customHeight="false" outlineLevel="0" collapsed="false">
      <c r="A510" s="1" t="s">
        <v>509</v>
      </c>
    </row>
    <row r="511" customFormat="false" ht="13.1" hidden="false" customHeight="false" outlineLevel="0" collapsed="false">
      <c r="A511" s="1" t="s">
        <v>510</v>
      </c>
    </row>
    <row r="512" customFormat="false" ht="13.1" hidden="false" customHeight="false" outlineLevel="0" collapsed="false">
      <c r="A512" s="1" t="s">
        <v>511</v>
      </c>
    </row>
    <row r="513" customFormat="false" ht="13.1" hidden="false" customHeight="false" outlineLevel="0" collapsed="false">
      <c r="A513" s="1" t="s">
        <v>512</v>
      </c>
    </row>
    <row r="514" customFormat="false" ht="13.1" hidden="false" customHeight="false" outlineLevel="0" collapsed="false">
      <c r="A514" s="1" t="s">
        <v>513</v>
      </c>
    </row>
    <row r="515" customFormat="false" ht="13.1" hidden="false" customHeight="false" outlineLevel="0" collapsed="false">
      <c r="A515" s="1" t="s">
        <v>514</v>
      </c>
    </row>
    <row r="516" customFormat="false" ht="13.1" hidden="false" customHeight="false" outlineLevel="0" collapsed="false">
      <c r="A516" s="1" t="s">
        <v>515</v>
      </c>
    </row>
    <row r="517" customFormat="false" ht="13.1" hidden="false" customHeight="false" outlineLevel="0" collapsed="false">
      <c r="A517" s="1" t="s">
        <v>516</v>
      </c>
    </row>
    <row r="518" customFormat="false" ht="13.1" hidden="false" customHeight="false" outlineLevel="0" collapsed="false">
      <c r="A518" s="1" t="s">
        <v>517</v>
      </c>
    </row>
    <row r="519" customFormat="false" ht="13.1" hidden="false" customHeight="false" outlineLevel="0" collapsed="false">
      <c r="A519" s="1" t="s">
        <v>518</v>
      </c>
    </row>
    <row r="520" customFormat="false" ht="13.1" hidden="false" customHeight="false" outlineLevel="0" collapsed="false">
      <c r="A520" s="1" t="s">
        <v>519</v>
      </c>
    </row>
    <row r="521" customFormat="false" ht="13.1" hidden="false" customHeight="false" outlineLevel="0" collapsed="false">
      <c r="A521" s="1" t="s">
        <v>520</v>
      </c>
    </row>
    <row r="522" customFormat="false" ht="13.1" hidden="false" customHeight="false" outlineLevel="0" collapsed="false">
      <c r="A522" s="1" t="s">
        <v>521</v>
      </c>
    </row>
    <row r="523" customFormat="false" ht="13.1" hidden="false" customHeight="false" outlineLevel="0" collapsed="false">
      <c r="A523" s="1" t="s">
        <v>522</v>
      </c>
    </row>
    <row r="524" customFormat="false" ht="13.1" hidden="false" customHeight="false" outlineLevel="0" collapsed="false">
      <c r="A524" s="1" t="s">
        <v>523</v>
      </c>
    </row>
    <row r="525" customFormat="false" ht="13.1" hidden="false" customHeight="false" outlineLevel="0" collapsed="false">
      <c r="A525" s="1" t="s">
        <v>524</v>
      </c>
    </row>
    <row r="526" customFormat="false" ht="13.1" hidden="false" customHeight="false" outlineLevel="0" collapsed="false">
      <c r="A526" s="1" t="s">
        <v>525</v>
      </c>
    </row>
    <row r="527" customFormat="false" ht="13.1" hidden="false" customHeight="false" outlineLevel="0" collapsed="false">
      <c r="A527" s="1" t="s">
        <v>526</v>
      </c>
    </row>
    <row r="528" customFormat="false" ht="13.1" hidden="false" customHeight="false" outlineLevel="0" collapsed="false">
      <c r="A528" s="1" t="s">
        <v>527</v>
      </c>
    </row>
    <row r="529" customFormat="false" ht="13.1" hidden="false" customHeight="false" outlineLevel="0" collapsed="false">
      <c r="A529" s="1" t="s">
        <v>528</v>
      </c>
    </row>
    <row r="530" customFormat="false" ht="13.1" hidden="false" customHeight="false" outlineLevel="0" collapsed="false">
      <c r="A530" s="1" t="s">
        <v>529</v>
      </c>
    </row>
    <row r="531" customFormat="false" ht="13.1" hidden="false" customHeight="false" outlineLevel="0" collapsed="false">
      <c r="A531" s="1" t="s">
        <v>530</v>
      </c>
    </row>
    <row r="532" customFormat="false" ht="13.1" hidden="false" customHeight="false" outlineLevel="0" collapsed="false">
      <c r="A532" s="1" t="s">
        <v>531</v>
      </c>
    </row>
    <row r="533" customFormat="false" ht="13.1" hidden="false" customHeight="false" outlineLevel="0" collapsed="false">
      <c r="A533" s="1" t="s">
        <v>532</v>
      </c>
    </row>
    <row r="534" customFormat="false" ht="13.1" hidden="false" customHeight="false" outlineLevel="0" collapsed="false">
      <c r="A534" s="1" t="s">
        <v>533</v>
      </c>
    </row>
    <row r="535" customFormat="false" ht="13.1" hidden="false" customHeight="false" outlineLevel="0" collapsed="false">
      <c r="A535" s="1" t="s">
        <v>534</v>
      </c>
    </row>
    <row r="536" customFormat="false" ht="13.1" hidden="false" customHeight="false" outlineLevel="0" collapsed="false">
      <c r="A536" s="1" t="s">
        <v>535</v>
      </c>
    </row>
    <row r="537" customFormat="false" ht="13.1" hidden="false" customHeight="false" outlineLevel="0" collapsed="false">
      <c r="A537" s="1" t="s">
        <v>536</v>
      </c>
    </row>
    <row r="538" customFormat="false" ht="13.1" hidden="false" customHeight="false" outlineLevel="0" collapsed="false">
      <c r="A538" s="1" t="s">
        <v>537</v>
      </c>
    </row>
    <row r="539" customFormat="false" ht="13.1" hidden="false" customHeight="false" outlineLevel="0" collapsed="false">
      <c r="A539" s="1" t="s">
        <v>538</v>
      </c>
    </row>
    <row r="540" customFormat="false" ht="13.1" hidden="false" customHeight="false" outlineLevel="0" collapsed="false">
      <c r="A540" s="1" t="s">
        <v>539</v>
      </c>
    </row>
    <row r="541" customFormat="false" ht="13.1" hidden="false" customHeight="false" outlineLevel="0" collapsed="false">
      <c r="A541" s="1" t="s">
        <v>540</v>
      </c>
    </row>
    <row r="542" customFormat="false" ht="13.1" hidden="false" customHeight="false" outlineLevel="0" collapsed="false">
      <c r="A542" s="1" t="s">
        <v>541</v>
      </c>
    </row>
    <row r="543" customFormat="false" ht="13.1" hidden="false" customHeight="false" outlineLevel="0" collapsed="false">
      <c r="A543" s="1" t="s">
        <v>542</v>
      </c>
    </row>
    <row r="544" customFormat="false" ht="13.1" hidden="false" customHeight="false" outlineLevel="0" collapsed="false">
      <c r="A544" s="1" t="s">
        <v>543</v>
      </c>
    </row>
    <row r="545" customFormat="false" ht="13.1" hidden="false" customHeight="false" outlineLevel="0" collapsed="false">
      <c r="A545" s="1" t="s">
        <v>544</v>
      </c>
    </row>
    <row r="546" customFormat="false" ht="13.1" hidden="false" customHeight="false" outlineLevel="0" collapsed="false">
      <c r="A546" s="1" t="s">
        <v>545</v>
      </c>
    </row>
    <row r="547" customFormat="false" ht="13.1" hidden="false" customHeight="false" outlineLevel="0" collapsed="false">
      <c r="A547" s="1" t="s">
        <v>546</v>
      </c>
    </row>
    <row r="548" customFormat="false" ht="13.1" hidden="false" customHeight="false" outlineLevel="0" collapsed="false">
      <c r="A548" s="1" t="s">
        <v>547</v>
      </c>
    </row>
    <row r="549" customFormat="false" ht="13.1" hidden="false" customHeight="false" outlineLevel="0" collapsed="false">
      <c r="A549" s="1" t="s">
        <v>548</v>
      </c>
    </row>
    <row r="550" customFormat="false" ht="13.1" hidden="false" customHeight="false" outlineLevel="0" collapsed="false">
      <c r="A550" s="1" t="s">
        <v>549</v>
      </c>
    </row>
    <row r="551" customFormat="false" ht="13.1" hidden="false" customHeight="false" outlineLevel="0" collapsed="false">
      <c r="A551" s="1" t="s">
        <v>550</v>
      </c>
    </row>
    <row r="552" customFormat="false" ht="13.1" hidden="false" customHeight="false" outlineLevel="0" collapsed="false">
      <c r="A552" s="1" t="s">
        <v>551</v>
      </c>
    </row>
    <row r="553" customFormat="false" ht="13.1" hidden="false" customHeight="false" outlineLevel="0" collapsed="false">
      <c r="A553" s="1" t="s">
        <v>552</v>
      </c>
    </row>
    <row r="554" customFormat="false" ht="13.1" hidden="false" customHeight="false" outlineLevel="0" collapsed="false">
      <c r="A554" s="1" t="s">
        <v>553</v>
      </c>
    </row>
    <row r="555" customFormat="false" ht="13.1" hidden="false" customHeight="false" outlineLevel="0" collapsed="false">
      <c r="A555" s="1" t="s">
        <v>554</v>
      </c>
    </row>
    <row r="556" customFormat="false" ht="13.1" hidden="false" customHeight="false" outlineLevel="0" collapsed="false">
      <c r="A556" s="1" t="s">
        <v>555</v>
      </c>
    </row>
    <row r="557" customFormat="false" ht="13.1" hidden="false" customHeight="false" outlineLevel="0" collapsed="false">
      <c r="A557" s="1" t="s">
        <v>556</v>
      </c>
    </row>
    <row r="558" customFormat="false" ht="13.1" hidden="false" customHeight="false" outlineLevel="0" collapsed="false">
      <c r="A558" s="1" t="s">
        <v>557</v>
      </c>
    </row>
    <row r="559" customFormat="false" ht="13.1" hidden="false" customHeight="false" outlineLevel="0" collapsed="false">
      <c r="A559" s="1" t="s">
        <v>558</v>
      </c>
    </row>
    <row r="560" customFormat="false" ht="13.1" hidden="false" customHeight="false" outlineLevel="0" collapsed="false">
      <c r="A560" s="1" t="s">
        <v>559</v>
      </c>
    </row>
    <row r="561" customFormat="false" ht="13.1" hidden="false" customHeight="false" outlineLevel="0" collapsed="false">
      <c r="A561" s="1" t="s">
        <v>560</v>
      </c>
    </row>
    <row r="562" customFormat="false" ht="13.1" hidden="false" customHeight="false" outlineLevel="0" collapsed="false">
      <c r="A562" s="1" t="s">
        <v>561</v>
      </c>
    </row>
    <row r="563" customFormat="false" ht="13.1" hidden="false" customHeight="false" outlineLevel="0" collapsed="false">
      <c r="A563" s="1" t="s">
        <v>562</v>
      </c>
    </row>
    <row r="564" customFormat="false" ht="13.1" hidden="false" customHeight="false" outlineLevel="0" collapsed="false">
      <c r="A564" s="1" t="s">
        <v>563</v>
      </c>
    </row>
    <row r="565" customFormat="false" ht="13.1" hidden="false" customHeight="false" outlineLevel="0" collapsed="false">
      <c r="A565" s="1" t="s">
        <v>564</v>
      </c>
    </row>
    <row r="566" customFormat="false" ht="13.1" hidden="false" customHeight="false" outlineLevel="0" collapsed="false">
      <c r="A566" s="1" t="s">
        <v>565</v>
      </c>
    </row>
    <row r="567" customFormat="false" ht="13.1" hidden="false" customHeight="false" outlineLevel="0" collapsed="false">
      <c r="A567" s="1" t="s">
        <v>566</v>
      </c>
    </row>
    <row r="568" customFormat="false" ht="13.1" hidden="false" customHeight="false" outlineLevel="0" collapsed="false">
      <c r="A568" s="1" t="s">
        <v>567</v>
      </c>
    </row>
    <row r="569" customFormat="false" ht="13.1" hidden="false" customHeight="false" outlineLevel="0" collapsed="false">
      <c r="A569" s="1" t="s">
        <v>568</v>
      </c>
    </row>
    <row r="570" customFormat="false" ht="13.1" hidden="false" customHeight="false" outlineLevel="0" collapsed="false">
      <c r="A570" s="1" t="s">
        <v>569</v>
      </c>
    </row>
    <row r="571" customFormat="false" ht="13.1" hidden="false" customHeight="false" outlineLevel="0" collapsed="false">
      <c r="A571" s="1" t="s">
        <v>570</v>
      </c>
    </row>
    <row r="572" customFormat="false" ht="13.1" hidden="false" customHeight="false" outlineLevel="0" collapsed="false">
      <c r="A572" s="1" t="s">
        <v>571</v>
      </c>
    </row>
    <row r="573" customFormat="false" ht="13.1" hidden="false" customHeight="false" outlineLevel="0" collapsed="false">
      <c r="A573" s="1" t="s">
        <v>572</v>
      </c>
    </row>
    <row r="574" customFormat="false" ht="13.1" hidden="false" customHeight="false" outlineLevel="0" collapsed="false">
      <c r="A574" s="1" t="s">
        <v>573</v>
      </c>
    </row>
    <row r="575" customFormat="false" ht="13.1" hidden="false" customHeight="false" outlineLevel="0" collapsed="false">
      <c r="A575" s="1" t="s">
        <v>574</v>
      </c>
    </row>
    <row r="576" customFormat="false" ht="13.1" hidden="false" customHeight="false" outlineLevel="0" collapsed="false">
      <c r="A576" s="1" t="s">
        <v>575</v>
      </c>
    </row>
    <row r="577" customFormat="false" ht="13.1" hidden="false" customHeight="false" outlineLevel="0" collapsed="false">
      <c r="A577" s="1" t="s">
        <v>576</v>
      </c>
    </row>
    <row r="578" customFormat="false" ht="13.1" hidden="false" customHeight="false" outlineLevel="0" collapsed="false">
      <c r="A578" s="1" t="s">
        <v>577</v>
      </c>
    </row>
    <row r="579" customFormat="false" ht="13.1" hidden="false" customHeight="false" outlineLevel="0" collapsed="false">
      <c r="A579" s="1" t="s">
        <v>578</v>
      </c>
    </row>
    <row r="580" customFormat="false" ht="13.1" hidden="false" customHeight="false" outlineLevel="0" collapsed="false">
      <c r="A580" s="1" t="s">
        <v>579</v>
      </c>
    </row>
    <row r="581" customFormat="false" ht="13.1" hidden="false" customHeight="false" outlineLevel="0" collapsed="false">
      <c r="A581" s="1" t="s">
        <v>580</v>
      </c>
    </row>
    <row r="582" customFormat="false" ht="13.1" hidden="false" customHeight="false" outlineLevel="0" collapsed="false">
      <c r="A582" s="1" t="s">
        <v>581</v>
      </c>
    </row>
    <row r="583" customFormat="false" ht="13.1" hidden="false" customHeight="false" outlineLevel="0" collapsed="false">
      <c r="A583" s="1" t="s">
        <v>582</v>
      </c>
    </row>
    <row r="584" customFormat="false" ht="13.1" hidden="false" customHeight="false" outlineLevel="0" collapsed="false">
      <c r="A584" s="1" t="s">
        <v>583</v>
      </c>
    </row>
    <row r="585" customFormat="false" ht="13.1" hidden="false" customHeight="false" outlineLevel="0" collapsed="false">
      <c r="A585" s="1" t="s">
        <v>584</v>
      </c>
    </row>
    <row r="586" customFormat="false" ht="13.1" hidden="false" customHeight="false" outlineLevel="0" collapsed="false">
      <c r="A586" s="1" t="s">
        <v>585</v>
      </c>
    </row>
    <row r="587" customFormat="false" ht="13.1" hidden="false" customHeight="false" outlineLevel="0" collapsed="false">
      <c r="A587" s="1" t="s">
        <v>586</v>
      </c>
    </row>
    <row r="588" customFormat="false" ht="13.1" hidden="false" customHeight="false" outlineLevel="0" collapsed="false">
      <c r="A588" s="1" t="s">
        <v>587</v>
      </c>
    </row>
    <row r="589" customFormat="false" ht="13.1" hidden="false" customHeight="false" outlineLevel="0" collapsed="false">
      <c r="A589" s="1" t="s">
        <v>588</v>
      </c>
    </row>
    <row r="590" customFormat="false" ht="13.1" hidden="false" customHeight="false" outlineLevel="0" collapsed="false">
      <c r="A590" s="1" t="s">
        <v>589</v>
      </c>
    </row>
    <row r="591" customFormat="false" ht="13.1" hidden="false" customHeight="false" outlineLevel="0" collapsed="false">
      <c r="A591" s="1" t="s">
        <v>590</v>
      </c>
    </row>
    <row r="592" customFormat="false" ht="13.1" hidden="false" customHeight="false" outlineLevel="0" collapsed="false">
      <c r="A592" s="1" t="s">
        <v>591</v>
      </c>
    </row>
    <row r="593" customFormat="false" ht="13.1" hidden="false" customHeight="false" outlineLevel="0" collapsed="false">
      <c r="A593" s="1" t="s">
        <v>592</v>
      </c>
    </row>
    <row r="594" customFormat="false" ht="13.1" hidden="false" customHeight="false" outlineLevel="0" collapsed="false">
      <c r="A594" s="1" t="s">
        <v>593</v>
      </c>
    </row>
    <row r="595" customFormat="false" ht="13.1" hidden="false" customHeight="false" outlineLevel="0" collapsed="false">
      <c r="A595" s="1" t="s">
        <v>594</v>
      </c>
    </row>
    <row r="596" customFormat="false" ht="13.1" hidden="false" customHeight="false" outlineLevel="0" collapsed="false">
      <c r="A596" s="1" t="s">
        <v>595</v>
      </c>
    </row>
    <row r="597" customFormat="false" ht="13.1" hidden="false" customHeight="false" outlineLevel="0" collapsed="false">
      <c r="A597" s="1" t="s">
        <v>596</v>
      </c>
    </row>
    <row r="598" customFormat="false" ht="13.1" hidden="false" customHeight="false" outlineLevel="0" collapsed="false">
      <c r="A598" s="1" t="s">
        <v>597</v>
      </c>
    </row>
    <row r="599" customFormat="false" ht="13.1" hidden="false" customHeight="false" outlineLevel="0" collapsed="false">
      <c r="A599" s="1" t="s">
        <v>598</v>
      </c>
    </row>
    <row r="600" customFormat="false" ht="13.1" hidden="false" customHeight="false" outlineLevel="0" collapsed="false">
      <c r="A600" s="1" t="s">
        <v>599</v>
      </c>
    </row>
    <row r="601" customFormat="false" ht="13.1" hidden="false" customHeight="false" outlineLevel="0" collapsed="false">
      <c r="A601" s="1" t="s">
        <v>600</v>
      </c>
    </row>
    <row r="602" customFormat="false" ht="13.1" hidden="false" customHeight="false" outlineLevel="0" collapsed="false">
      <c r="A602" s="1" t="s">
        <v>601</v>
      </c>
    </row>
    <row r="603" customFormat="false" ht="13.1" hidden="false" customHeight="false" outlineLevel="0" collapsed="false">
      <c r="A603" s="1" t="s">
        <v>602</v>
      </c>
    </row>
    <row r="604" customFormat="false" ht="13.1" hidden="false" customHeight="false" outlineLevel="0" collapsed="false">
      <c r="A604" s="1" t="s">
        <v>603</v>
      </c>
    </row>
    <row r="605" customFormat="false" ht="13.1" hidden="false" customHeight="false" outlineLevel="0" collapsed="false">
      <c r="A605" s="1" t="s">
        <v>604</v>
      </c>
    </row>
    <row r="606" customFormat="false" ht="13.1" hidden="false" customHeight="false" outlineLevel="0" collapsed="false">
      <c r="A606" s="1" t="s">
        <v>605</v>
      </c>
    </row>
    <row r="607" customFormat="false" ht="13.1" hidden="false" customHeight="false" outlineLevel="0" collapsed="false">
      <c r="A607" s="1" t="s">
        <v>606</v>
      </c>
    </row>
    <row r="608" customFormat="false" ht="13.1" hidden="false" customHeight="false" outlineLevel="0" collapsed="false">
      <c r="A608" s="1" t="s">
        <v>607</v>
      </c>
    </row>
    <row r="609" customFormat="false" ht="13.1" hidden="false" customHeight="false" outlineLevel="0" collapsed="false">
      <c r="A609" s="1" t="s">
        <v>608</v>
      </c>
    </row>
    <row r="610" customFormat="false" ht="13.1" hidden="false" customHeight="false" outlineLevel="0" collapsed="false">
      <c r="A610" s="1" t="s">
        <v>609</v>
      </c>
    </row>
    <row r="611" customFormat="false" ht="13.1" hidden="false" customHeight="false" outlineLevel="0" collapsed="false">
      <c r="A611" s="1" t="s">
        <v>610</v>
      </c>
    </row>
    <row r="612" customFormat="false" ht="13.1" hidden="false" customHeight="false" outlineLevel="0" collapsed="false">
      <c r="A612" s="1" t="s">
        <v>611</v>
      </c>
    </row>
    <row r="613" customFormat="false" ht="13.1" hidden="false" customHeight="false" outlineLevel="0" collapsed="false">
      <c r="A613" s="1" t="s">
        <v>612</v>
      </c>
    </row>
    <row r="614" customFormat="false" ht="13.1" hidden="false" customHeight="false" outlineLevel="0" collapsed="false">
      <c r="A614" s="1" t="s">
        <v>613</v>
      </c>
    </row>
    <row r="615" customFormat="false" ht="13.1" hidden="false" customHeight="false" outlineLevel="0" collapsed="false">
      <c r="A615" s="1" t="s">
        <v>614</v>
      </c>
    </row>
    <row r="616" customFormat="false" ht="13.1" hidden="false" customHeight="false" outlineLevel="0" collapsed="false">
      <c r="A616" s="1" t="s">
        <v>615</v>
      </c>
    </row>
    <row r="617" customFormat="false" ht="13.1" hidden="false" customHeight="false" outlineLevel="0" collapsed="false">
      <c r="A617" s="1" t="s">
        <v>616</v>
      </c>
    </row>
    <row r="618" customFormat="false" ht="13.1" hidden="false" customHeight="false" outlineLevel="0" collapsed="false">
      <c r="A618" s="1" t="s">
        <v>617</v>
      </c>
    </row>
    <row r="619" customFormat="false" ht="13.1" hidden="false" customHeight="false" outlineLevel="0" collapsed="false">
      <c r="A619" s="1" t="s">
        <v>618</v>
      </c>
    </row>
    <row r="620" customFormat="false" ht="13.1" hidden="false" customHeight="false" outlineLevel="0" collapsed="false">
      <c r="A620" s="1" t="s">
        <v>619</v>
      </c>
    </row>
    <row r="621" customFormat="false" ht="13.1" hidden="false" customHeight="false" outlineLevel="0" collapsed="false">
      <c r="A621" s="1" t="s">
        <v>620</v>
      </c>
    </row>
    <row r="622" customFormat="false" ht="13.1" hidden="false" customHeight="false" outlineLevel="0" collapsed="false">
      <c r="A622" s="1" t="s">
        <v>621</v>
      </c>
    </row>
    <row r="623" customFormat="false" ht="13.1" hidden="false" customHeight="false" outlineLevel="0" collapsed="false">
      <c r="A623" s="1" t="s">
        <v>622</v>
      </c>
    </row>
    <row r="624" customFormat="false" ht="13.1" hidden="false" customHeight="false" outlineLevel="0" collapsed="false">
      <c r="A624" s="1" t="s">
        <v>623</v>
      </c>
    </row>
    <row r="625" customFormat="false" ht="13.1" hidden="false" customHeight="false" outlineLevel="0" collapsed="false">
      <c r="A625" s="1" t="s">
        <v>624</v>
      </c>
    </row>
    <row r="626" customFormat="false" ht="13.1" hidden="false" customHeight="false" outlineLevel="0" collapsed="false">
      <c r="A626" s="1" t="s">
        <v>625</v>
      </c>
    </row>
    <row r="627" customFormat="false" ht="13.1" hidden="false" customHeight="false" outlineLevel="0" collapsed="false">
      <c r="A627" s="1" t="s">
        <v>626</v>
      </c>
    </row>
    <row r="628" customFormat="false" ht="13.1" hidden="false" customHeight="false" outlineLevel="0" collapsed="false">
      <c r="A628" s="1" t="s">
        <v>627</v>
      </c>
    </row>
    <row r="629" customFormat="false" ht="13.1" hidden="false" customHeight="false" outlineLevel="0" collapsed="false">
      <c r="A629" s="1" t="s">
        <v>628</v>
      </c>
    </row>
    <row r="630" customFormat="false" ht="13.1" hidden="false" customHeight="false" outlineLevel="0" collapsed="false">
      <c r="A630" s="1" t="s">
        <v>629</v>
      </c>
    </row>
    <row r="631" customFormat="false" ht="13.1" hidden="false" customHeight="false" outlineLevel="0" collapsed="false">
      <c r="A631" s="1" t="s">
        <v>630</v>
      </c>
    </row>
    <row r="632" customFormat="false" ht="13.1" hidden="false" customHeight="false" outlineLevel="0" collapsed="false">
      <c r="A632" s="1" t="s">
        <v>631</v>
      </c>
    </row>
    <row r="633" customFormat="false" ht="13.1" hidden="false" customHeight="false" outlineLevel="0" collapsed="false">
      <c r="A633" s="1" t="s">
        <v>632</v>
      </c>
    </row>
    <row r="634" customFormat="false" ht="13.1" hidden="false" customHeight="false" outlineLevel="0" collapsed="false">
      <c r="A634" s="1" t="s">
        <v>633</v>
      </c>
    </row>
    <row r="635" customFormat="false" ht="13.1" hidden="false" customHeight="false" outlineLevel="0" collapsed="false">
      <c r="A635" s="1" t="s">
        <v>634</v>
      </c>
    </row>
    <row r="636" customFormat="false" ht="13.1" hidden="false" customHeight="false" outlineLevel="0" collapsed="false">
      <c r="A636" s="1" t="s">
        <v>635</v>
      </c>
    </row>
    <row r="637" customFormat="false" ht="13.1" hidden="false" customHeight="false" outlineLevel="0" collapsed="false">
      <c r="A637" s="1" t="s">
        <v>636</v>
      </c>
    </row>
    <row r="638" customFormat="false" ht="13.1" hidden="false" customHeight="false" outlineLevel="0" collapsed="false">
      <c r="A638" s="1" t="s">
        <v>637</v>
      </c>
    </row>
    <row r="639" customFormat="false" ht="13.1" hidden="false" customHeight="false" outlineLevel="0" collapsed="false">
      <c r="A639" s="1" t="s">
        <v>638</v>
      </c>
    </row>
    <row r="640" customFormat="false" ht="13.1" hidden="false" customHeight="false" outlineLevel="0" collapsed="false">
      <c r="A640" s="1" t="s">
        <v>639</v>
      </c>
    </row>
    <row r="641" customFormat="false" ht="13.1" hidden="false" customHeight="false" outlineLevel="0" collapsed="false">
      <c r="A641" s="1" t="s">
        <v>640</v>
      </c>
    </row>
    <row r="642" customFormat="false" ht="13.1" hidden="false" customHeight="false" outlineLevel="0" collapsed="false">
      <c r="A642" s="1" t="s">
        <v>641</v>
      </c>
    </row>
    <row r="643" customFormat="false" ht="13.1" hidden="false" customHeight="false" outlineLevel="0" collapsed="false">
      <c r="A643" s="1" t="s">
        <v>642</v>
      </c>
    </row>
    <row r="644" customFormat="false" ht="13.1" hidden="false" customHeight="false" outlineLevel="0" collapsed="false">
      <c r="A644" s="1" t="s">
        <v>643</v>
      </c>
    </row>
    <row r="645" customFormat="false" ht="13.1" hidden="false" customHeight="false" outlineLevel="0" collapsed="false">
      <c r="A645" s="1" t="s">
        <v>644</v>
      </c>
    </row>
    <row r="646" customFormat="false" ht="13.1" hidden="false" customHeight="false" outlineLevel="0" collapsed="false">
      <c r="A646" s="1" t="s">
        <v>645</v>
      </c>
    </row>
    <row r="647" customFormat="false" ht="13.1" hidden="false" customHeight="false" outlineLevel="0" collapsed="false">
      <c r="A647" s="1" t="s">
        <v>646</v>
      </c>
    </row>
    <row r="648" customFormat="false" ht="13.1" hidden="false" customHeight="false" outlineLevel="0" collapsed="false">
      <c r="A648" s="1" t="s">
        <v>647</v>
      </c>
    </row>
    <row r="649" customFormat="false" ht="13.1" hidden="false" customHeight="false" outlineLevel="0" collapsed="false">
      <c r="A649" s="1" t="s">
        <v>648</v>
      </c>
    </row>
    <row r="650" customFormat="false" ht="13.1" hidden="false" customHeight="false" outlineLevel="0" collapsed="false">
      <c r="A650" s="1" t="s">
        <v>649</v>
      </c>
    </row>
    <row r="651" customFormat="false" ht="13.1" hidden="false" customHeight="false" outlineLevel="0" collapsed="false">
      <c r="A651" s="1" t="s">
        <v>650</v>
      </c>
    </row>
    <row r="652" customFormat="false" ht="13.1" hidden="false" customHeight="false" outlineLevel="0" collapsed="false">
      <c r="A652" s="1" t="s">
        <v>651</v>
      </c>
    </row>
    <row r="653" customFormat="false" ht="13.1" hidden="false" customHeight="false" outlineLevel="0" collapsed="false">
      <c r="A653" s="1" t="s">
        <v>652</v>
      </c>
    </row>
    <row r="654" customFormat="false" ht="13.1" hidden="false" customHeight="false" outlineLevel="0" collapsed="false">
      <c r="A654" s="1" t="s">
        <v>653</v>
      </c>
    </row>
    <row r="655" customFormat="false" ht="13.1" hidden="false" customHeight="false" outlineLevel="0" collapsed="false">
      <c r="A655" s="1" t="s">
        <v>654</v>
      </c>
    </row>
    <row r="656" customFormat="false" ht="13.1" hidden="false" customHeight="false" outlineLevel="0" collapsed="false">
      <c r="A656" s="1" t="s">
        <v>655</v>
      </c>
    </row>
    <row r="657" customFormat="false" ht="13.1" hidden="false" customHeight="false" outlineLevel="0" collapsed="false">
      <c r="A657" s="1" t="s">
        <v>656</v>
      </c>
    </row>
    <row r="658" customFormat="false" ht="13.1" hidden="false" customHeight="false" outlineLevel="0" collapsed="false">
      <c r="A658" s="1" t="s">
        <v>657</v>
      </c>
    </row>
    <row r="659" customFormat="false" ht="13.1" hidden="false" customHeight="false" outlineLevel="0" collapsed="false">
      <c r="A659" s="1" t="s">
        <v>658</v>
      </c>
    </row>
    <row r="660" customFormat="false" ht="13.1" hidden="false" customHeight="false" outlineLevel="0" collapsed="false">
      <c r="A660" s="1" t="s">
        <v>659</v>
      </c>
    </row>
    <row r="661" customFormat="false" ht="13.1" hidden="false" customHeight="false" outlineLevel="0" collapsed="false">
      <c r="A661" s="1" t="s">
        <v>660</v>
      </c>
    </row>
    <row r="662" customFormat="false" ht="13.1" hidden="false" customHeight="false" outlineLevel="0" collapsed="false">
      <c r="A662" s="1" t="s">
        <v>661</v>
      </c>
    </row>
    <row r="663" customFormat="false" ht="13.1" hidden="false" customHeight="false" outlineLevel="0" collapsed="false">
      <c r="A663" s="1" t="s">
        <v>662</v>
      </c>
    </row>
    <row r="664" customFormat="false" ht="13.1" hidden="false" customHeight="false" outlineLevel="0" collapsed="false">
      <c r="A664" s="1" t="s">
        <v>663</v>
      </c>
    </row>
    <row r="665" customFormat="false" ht="13.1" hidden="false" customHeight="false" outlineLevel="0" collapsed="false">
      <c r="A665" s="1" t="s">
        <v>664</v>
      </c>
    </row>
    <row r="666" customFormat="false" ht="13.1" hidden="false" customHeight="false" outlineLevel="0" collapsed="false">
      <c r="A666" s="1" t="s">
        <v>665</v>
      </c>
    </row>
    <row r="667" customFormat="false" ht="13.1" hidden="false" customHeight="false" outlineLevel="0" collapsed="false">
      <c r="A667" s="1" t="s">
        <v>666</v>
      </c>
    </row>
    <row r="668" customFormat="false" ht="13.1" hidden="false" customHeight="false" outlineLevel="0" collapsed="false">
      <c r="A668" s="1" t="s">
        <v>667</v>
      </c>
    </row>
    <row r="669" customFormat="false" ht="13.1" hidden="false" customHeight="false" outlineLevel="0" collapsed="false">
      <c r="A669" s="1" t="s">
        <v>668</v>
      </c>
    </row>
    <row r="670" customFormat="false" ht="13.1" hidden="false" customHeight="false" outlineLevel="0" collapsed="false">
      <c r="A670" s="1" t="s">
        <v>669</v>
      </c>
    </row>
    <row r="671" customFormat="false" ht="13.1" hidden="false" customHeight="false" outlineLevel="0" collapsed="false">
      <c r="A671" s="1" t="s">
        <v>670</v>
      </c>
    </row>
    <row r="672" customFormat="false" ht="13.1" hidden="false" customHeight="false" outlineLevel="0" collapsed="false">
      <c r="A672" s="1" t="s">
        <v>671</v>
      </c>
    </row>
    <row r="673" customFormat="false" ht="13.1" hidden="false" customHeight="false" outlineLevel="0" collapsed="false">
      <c r="A673" s="1" t="s">
        <v>672</v>
      </c>
    </row>
    <row r="674" customFormat="false" ht="13.1" hidden="false" customHeight="false" outlineLevel="0" collapsed="false">
      <c r="A674" s="1" t="s">
        <v>673</v>
      </c>
    </row>
    <row r="675" customFormat="false" ht="13.1" hidden="false" customHeight="false" outlineLevel="0" collapsed="false">
      <c r="A675" s="1" t="s">
        <v>674</v>
      </c>
    </row>
    <row r="676" customFormat="false" ht="13.1" hidden="false" customHeight="false" outlineLevel="0" collapsed="false">
      <c r="A676" s="1" t="s">
        <v>675</v>
      </c>
    </row>
    <row r="677" customFormat="false" ht="13.1" hidden="false" customHeight="false" outlineLevel="0" collapsed="false">
      <c r="A677" s="1" t="s">
        <v>676</v>
      </c>
    </row>
    <row r="678" customFormat="false" ht="13.1" hidden="false" customHeight="false" outlineLevel="0" collapsed="false">
      <c r="A678" s="1" t="s">
        <v>677</v>
      </c>
    </row>
    <row r="679" customFormat="false" ht="13.1" hidden="false" customHeight="false" outlineLevel="0" collapsed="false">
      <c r="A679" s="1" t="s">
        <v>678</v>
      </c>
    </row>
    <row r="680" customFormat="false" ht="13.1" hidden="false" customHeight="false" outlineLevel="0" collapsed="false">
      <c r="A680" s="1" t="s">
        <v>679</v>
      </c>
    </row>
    <row r="681" customFormat="false" ht="13.1" hidden="false" customHeight="false" outlineLevel="0" collapsed="false">
      <c r="A681" s="1" t="s">
        <v>680</v>
      </c>
    </row>
    <row r="682" customFormat="false" ht="13.1" hidden="false" customHeight="false" outlineLevel="0" collapsed="false">
      <c r="A682" s="1" t="s">
        <v>681</v>
      </c>
    </row>
    <row r="683" customFormat="false" ht="13.1" hidden="false" customHeight="false" outlineLevel="0" collapsed="false">
      <c r="A683" s="1" t="s">
        <v>682</v>
      </c>
    </row>
    <row r="684" customFormat="false" ht="13.1" hidden="false" customHeight="false" outlineLevel="0" collapsed="false">
      <c r="A684" s="1" t="s">
        <v>683</v>
      </c>
    </row>
    <row r="685" customFormat="false" ht="13.1" hidden="false" customHeight="false" outlineLevel="0" collapsed="false">
      <c r="A685" s="1" t="s">
        <v>684</v>
      </c>
    </row>
    <row r="686" customFormat="false" ht="13.1" hidden="false" customHeight="false" outlineLevel="0" collapsed="false">
      <c r="A686" s="1" t="s">
        <v>685</v>
      </c>
    </row>
    <row r="687" customFormat="false" ht="13.1" hidden="false" customHeight="false" outlineLevel="0" collapsed="false">
      <c r="A687" s="1" t="s">
        <v>686</v>
      </c>
    </row>
    <row r="688" customFormat="false" ht="13.1" hidden="false" customHeight="false" outlineLevel="0" collapsed="false">
      <c r="A688" s="1" t="s">
        <v>687</v>
      </c>
    </row>
    <row r="689" customFormat="false" ht="13.1" hidden="false" customHeight="false" outlineLevel="0" collapsed="false">
      <c r="A689" s="1" t="s">
        <v>688</v>
      </c>
    </row>
    <row r="690" customFormat="false" ht="13.1" hidden="false" customHeight="false" outlineLevel="0" collapsed="false">
      <c r="A690" s="1" t="s">
        <v>689</v>
      </c>
    </row>
    <row r="691" customFormat="false" ht="13.1" hidden="false" customHeight="false" outlineLevel="0" collapsed="false">
      <c r="A691" s="1" t="s">
        <v>690</v>
      </c>
    </row>
    <row r="692" customFormat="false" ht="13.1" hidden="false" customHeight="false" outlineLevel="0" collapsed="false">
      <c r="A692" s="1" t="s">
        <v>691</v>
      </c>
    </row>
    <row r="693" customFormat="false" ht="13.1" hidden="false" customHeight="false" outlineLevel="0" collapsed="false">
      <c r="A693" s="1" t="s">
        <v>692</v>
      </c>
    </row>
    <row r="694" customFormat="false" ht="13.1" hidden="false" customHeight="false" outlineLevel="0" collapsed="false">
      <c r="A694" s="1" t="s">
        <v>693</v>
      </c>
    </row>
    <row r="695" customFormat="false" ht="13.1" hidden="false" customHeight="false" outlineLevel="0" collapsed="false">
      <c r="A695" s="1" t="s">
        <v>694</v>
      </c>
    </row>
    <row r="696" customFormat="false" ht="13.1" hidden="false" customHeight="false" outlineLevel="0" collapsed="false">
      <c r="A696" s="1" t="s">
        <v>695</v>
      </c>
    </row>
    <row r="697" customFormat="false" ht="13.1" hidden="false" customHeight="false" outlineLevel="0" collapsed="false">
      <c r="A697" s="1" t="s">
        <v>696</v>
      </c>
    </row>
    <row r="698" customFormat="false" ht="13.1" hidden="false" customHeight="false" outlineLevel="0" collapsed="false">
      <c r="A698" s="1" t="s">
        <v>697</v>
      </c>
    </row>
    <row r="699" customFormat="false" ht="13.1" hidden="false" customHeight="false" outlineLevel="0" collapsed="false">
      <c r="A699" s="1" t="s">
        <v>698</v>
      </c>
    </row>
    <row r="700" customFormat="false" ht="13.1" hidden="false" customHeight="false" outlineLevel="0" collapsed="false">
      <c r="A700" s="1" t="s">
        <v>699</v>
      </c>
    </row>
    <row r="701" customFormat="false" ht="13.1" hidden="false" customHeight="false" outlineLevel="0" collapsed="false">
      <c r="A701" s="1" t="s">
        <v>700</v>
      </c>
    </row>
    <row r="702" customFormat="false" ht="13.1" hidden="false" customHeight="false" outlineLevel="0" collapsed="false">
      <c r="A702" s="1" t="s">
        <v>701</v>
      </c>
    </row>
    <row r="703" customFormat="false" ht="13.1" hidden="false" customHeight="false" outlineLevel="0" collapsed="false">
      <c r="A703" s="1" t="s">
        <v>702</v>
      </c>
    </row>
    <row r="704" customFormat="false" ht="13.1" hidden="false" customHeight="false" outlineLevel="0" collapsed="false">
      <c r="A704" s="1" t="s">
        <v>703</v>
      </c>
    </row>
    <row r="705" customFormat="false" ht="13.1" hidden="false" customHeight="false" outlineLevel="0" collapsed="false">
      <c r="A705" s="1" t="s">
        <v>704</v>
      </c>
    </row>
    <row r="706" customFormat="false" ht="13.1" hidden="false" customHeight="false" outlineLevel="0" collapsed="false">
      <c r="A706" s="1" t="s">
        <v>705</v>
      </c>
    </row>
    <row r="707" customFormat="false" ht="13.1" hidden="false" customHeight="false" outlineLevel="0" collapsed="false">
      <c r="A707" s="1" t="s">
        <v>706</v>
      </c>
    </row>
    <row r="708" customFormat="false" ht="13.1" hidden="false" customHeight="false" outlineLevel="0" collapsed="false">
      <c r="A708" s="1" t="s">
        <v>707</v>
      </c>
    </row>
    <row r="709" customFormat="false" ht="13.1" hidden="false" customHeight="false" outlineLevel="0" collapsed="false">
      <c r="A709" s="1" t="s">
        <v>708</v>
      </c>
    </row>
    <row r="710" customFormat="false" ht="13.1" hidden="false" customHeight="false" outlineLevel="0" collapsed="false">
      <c r="A710" s="1" t="s">
        <v>709</v>
      </c>
    </row>
    <row r="711" customFormat="false" ht="13.1" hidden="false" customHeight="false" outlineLevel="0" collapsed="false">
      <c r="A711" s="1" t="s">
        <v>710</v>
      </c>
    </row>
    <row r="712" customFormat="false" ht="13.1" hidden="false" customHeight="false" outlineLevel="0" collapsed="false">
      <c r="A712" s="1" t="s">
        <v>711</v>
      </c>
    </row>
    <row r="713" customFormat="false" ht="13.1" hidden="false" customHeight="false" outlineLevel="0" collapsed="false">
      <c r="A713" s="1" t="s">
        <v>712</v>
      </c>
    </row>
    <row r="714" customFormat="false" ht="13.1" hidden="false" customHeight="false" outlineLevel="0" collapsed="false">
      <c r="A714" s="1" t="s">
        <v>713</v>
      </c>
    </row>
    <row r="715" customFormat="false" ht="13.1" hidden="false" customHeight="false" outlineLevel="0" collapsed="false">
      <c r="A715" s="1" t="s">
        <v>714</v>
      </c>
    </row>
    <row r="716" customFormat="false" ht="13.1" hidden="false" customHeight="false" outlineLevel="0" collapsed="false">
      <c r="A716" s="1" t="s">
        <v>715</v>
      </c>
    </row>
    <row r="717" customFormat="false" ht="13.1" hidden="false" customHeight="false" outlineLevel="0" collapsed="false">
      <c r="A717" s="1" t="s">
        <v>716</v>
      </c>
    </row>
    <row r="718" customFormat="false" ht="13.1" hidden="false" customHeight="false" outlineLevel="0" collapsed="false">
      <c r="A718" s="1" t="s">
        <v>717</v>
      </c>
    </row>
    <row r="719" customFormat="false" ht="13.1" hidden="false" customHeight="false" outlineLevel="0" collapsed="false">
      <c r="A719" s="1" t="s">
        <v>718</v>
      </c>
    </row>
    <row r="720" customFormat="false" ht="13.1" hidden="false" customHeight="false" outlineLevel="0" collapsed="false">
      <c r="A720" s="1" t="s">
        <v>719</v>
      </c>
    </row>
    <row r="721" customFormat="false" ht="13.1" hidden="false" customHeight="false" outlineLevel="0" collapsed="false">
      <c r="A721" s="1" t="s">
        <v>720</v>
      </c>
    </row>
    <row r="722" customFormat="false" ht="13.1" hidden="false" customHeight="false" outlineLevel="0" collapsed="false">
      <c r="A722" s="1" t="s">
        <v>721</v>
      </c>
    </row>
    <row r="723" customFormat="false" ht="13.1" hidden="false" customHeight="false" outlineLevel="0" collapsed="false">
      <c r="A723" s="1" t="s">
        <v>722</v>
      </c>
    </row>
    <row r="724" customFormat="false" ht="13.1" hidden="false" customHeight="false" outlineLevel="0" collapsed="false">
      <c r="A724" s="1" t="s">
        <v>723</v>
      </c>
    </row>
    <row r="725" customFormat="false" ht="13.1" hidden="false" customHeight="false" outlineLevel="0" collapsed="false">
      <c r="A725" s="1" t="s">
        <v>724</v>
      </c>
    </row>
    <row r="726" customFormat="false" ht="13.1" hidden="false" customHeight="false" outlineLevel="0" collapsed="false">
      <c r="A726" s="1" t="s">
        <v>725</v>
      </c>
    </row>
    <row r="727" customFormat="false" ht="13.1" hidden="false" customHeight="false" outlineLevel="0" collapsed="false">
      <c r="A727" s="1" t="s">
        <v>726</v>
      </c>
    </row>
    <row r="728" customFormat="false" ht="13.1" hidden="false" customHeight="false" outlineLevel="0" collapsed="false">
      <c r="A728" s="1" t="s">
        <v>727</v>
      </c>
    </row>
    <row r="729" customFormat="false" ht="13.1" hidden="false" customHeight="false" outlineLevel="0" collapsed="false">
      <c r="A729" s="1" t="s">
        <v>728</v>
      </c>
    </row>
    <row r="730" customFormat="false" ht="13.1" hidden="false" customHeight="false" outlineLevel="0" collapsed="false">
      <c r="A730" s="1" t="s">
        <v>729</v>
      </c>
    </row>
    <row r="731" customFormat="false" ht="13.1" hidden="false" customHeight="false" outlineLevel="0" collapsed="false">
      <c r="A731" s="1" t="s">
        <v>730</v>
      </c>
    </row>
    <row r="732" customFormat="false" ht="13.1" hidden="false" customHeight="false" outlineLevel="0" collapsed="false">
      <c r="A732" s="1" t="s">
        <v>731</v>
      </c>
    </row>
    <row r="733" customFormat="false" ht="13.1" hidden="false" customHeight="false" outlineLevel="0" collapsed="false">
      <c r="A733" s="1" t="s">
        <v>732</v>
      </c>
    </row>
    <row r="734" customFormat="false" ht="13.1" hidden="false" customHeight="false" outlineLevel="0" collapsed="false">
      <c r="A734" s="1" t="s">
        <v>733</v>
      </c>
    </row>
    <row r="735" customFormat="false" ht="13.1" hidden="false" customHeight="false" outlineLevel="0" collapsed="false">
      <c r="A735" s="1" t="s">
        <v>734</v>
      </c>
    </row>
    <row r="736" customFormat="false" ht="13.1" hidden="false" customHeight="false" outlineLevel="0" collapsed="false">
      <c r="A736" s="1" t="s">
        <v>735</v>
      </c>
    </row>
    <row r="737" customFormat="false" ht="13.1" hidden="false" customHeight="false" outlineLevel="0" collapsed="false">
      <c r="A737" s="1" t="s">
        <v>736</v>
      </c>
    </row>
    <row r="738" customFormat="false" ht="13.1" hidden="false" customHeight="false" outlineLevel="0" collapsed="false">
      <c r="A738" s="1" t="s">
        <v>737</v>
      </c>
    </row>
    <row r="739" customFormat="false" ht="13.1" hidden="false" customHeight="false" outlineLevel="0" collapsed="false">
      <c r="A739" s="1" t="s">
        <v>738</v>
      </c>
    </row>
    <row r="740" customFormat="false" ht="13.1" hidden="false" customHeight="false" outlineLevel="0" collapsed="false">
      <c r="A740" s="1" t="s">
        <v>739</v>
      </c>
    </row>
    <row r="741" customFormat="false" ht="13.1" hidden="false" customHeight="false" outlineLevel="0" collapsed="false">
      <c r="A741" s="1" t="s">
        <v>740</v>
      </c>
    </row>
    <row r="742" customFormat="false" ht="13.1" hidden="false" customHeight="false" outlineLevel="0" collapsed="false">
      <c r="A742" s="1" t="s">
        <v>741</v>
      </c>
    </row>
    <row r="743" customFormat="false" ht="13.1" hidden="false" customHeight="false" outlineLevel="0" collapsed="false">
      <c r="A743" s="1" t="s">
        <v>742</v>
      </c>
    </row>
    <row r="744" customFormat="false" ht="13.1" hidden="false" customHeight="false" outlineLevel="0" collapsed="false">
      <c r="A744" s="1" t="s">
        <v>743</v>
      </c>
    </row>
    <row r="745" customFormat="false" ht="13.1" hidden="false" customHeight="false" outlineLevel="0" collapsed="false">
      <c r="A745" s="1" t="s">
        <v>744</v>
      </c>
    </row>
    <row r="746" customFormat="false" ht="13.1" hidden="false" customHeight="false" outlineLevel="0" collapsed="false">
      <c r="A746" s="1" t="s">
        <v>745</v>
      </c>
    </row>
    <row r="747" customFormat="false" ht="13.1" hidden="false" customHeight="false" outlineLevel="0" collapsed="false">
      <c r="A747" s="1" t="s">
        <v>746</v>
      </c>
    </row>
    <row r="748" customFormat="false" ht="13.1" hidden="false" customHeight="false" outlineLevel="0" collapsed="false">
      <c r="A748" s="1" t="s">
        <v>747</v>
      </c>
    </row>
    <row r="749" customFormat="false" ht="13.1" hidden="false" customHeight="false" outlineLevel="0" collapsed="false">
      <c r="A749" s="1" t="s">
        <v>748</v>
      </c>
    </row>
    <row r="750" customFormat="false" ht="13.1" hidden="false" customHeight="false" outlineLevel="0" collapsed="false">
      <c r="A750" s="1" t="s">
        <v>749</v>
      </c>
    </row>
    <row r="751" customFormat="false" ht="13.1" hidden="false" customHeight="false" outlineLevel="0" collapsed="false">
      <c r="A751" s="1" t="s">
        <v>750</v>
      </c>
    </row>
    <row r="752" customFormat="false" ht="13.1" hidden="false" customHeight="false" outlineLevel="0" collapsed="false">
      <c r="A752" s="1" t="s">
        <v>751</v>
      </c>
    </row>
    <row r="753" customFormat="false" ht="13.1" hidden="false" customHeight="false" outlineLevel="0" collapsed="false">
      <c r="A753" s="1" t="s">
        <v>752</v>
      </c>
    </row>
    <row r="754" customFormat="false" ht="13.1" hidden="false" customHeight="false" outlineLevel="0" collapsed="false">
      <c r="A754" s="1" t="s">
        <v>753</v>
      </c>
    </row>
    <row r="755" customFormat="false" ht="13.1" hidden="false" customHeight="false" outlineLevel="0" collapsed="false">
      <c r="A755" s="1" t="s">
        <v>754</v>
      </c>
    </row>
    <row r="756" customFormat="false" ht="13.1" hidden="false" customHeight="false" outlineLevel="0" collapsed="false">
      <c r="A756" s="1" t="s">
        <v>755</v>
      </c>
    </row>
    <row r="757" customFormat="false" ht="13.1" hidden="false" customHeight="false" outlineLevel="0" collapsed="false">
      <c r="A757" s="1" t="s">
        <v>756</v>
      </c>
    </row>
    <row r="758" customFormat="false" ht="13.1" hidden="false" customHeight="false" outlineLevel="0" collapsed="false">
      <c r="A758" s="1" t="s">
        <v>757</v>
      </c>
    </row>
    <row r="759" customFormat="false" ht="13.1" hidden="false" customHeight="false" outlineLevel="0" collapsed="false">
      <c r="A759" s="1" t="s">
        <v>758</v>
      </c>
    </row>
    <row r="760" customFormat="false" ht="13.1" hidden="false" customHeight="false" outlineLevel="0" collapsed="false">
      <c r="A760" s="1" t="s">
        <v>759</v>
      </c>
    </row>
    <row r="761" customFormat="false" ht="13.1" hidden="false" customHeight="false" outlineLevel="0" collapsed="false">
      <c r="A761" s="1" t="s">
        <v>760</v>
      </c>
    </row>
    <row r="762" customFormat="false" ht="13.1" hidden="false" customHeight="false" outlineLevel="0" collapsed="false">
      <c r="A762" s="1" t="s">
        <v>761</v>
      </c>
    </row>
    <row r="763" customFormat="false" ht="13.1" hidden="false" customHeight="false" outlineLevel="0" collapsed="false">
      <c r="A763" s="1" t="s">
        <v>762</v>
      </c>
    </row>
    <row r="764" customFormat="false" ht="13.1" hidden="false" customHeight="false" outlineLevel="0" collapsed="false">
      <c r="A764" s="1" t="s">
        <v>763</v>
      </c>
    </row>
    <row r="765" customFormat="false" ht="13.1" hidden="false" customHeight="false" outlineLevel="0" collapsed="false">
      <c r="A765" s="1" t="s">
        <v>764</v>
      </c>
    </row>
    <row r="766" customFormat="false" ht="13.1" hidden="false" customHeight="false" outlineLevel="0" collapsed="false">
      <c r="A766" s="1" t="s">
        <v>765</v>
      </c>
    </row>
    <row r="767" customFormat="false" ht="13.1" hidden="false" customHeight="false" outlineLevel="0" collapsed="false">
      <c r="A767" s="1" t="s">
        <v>766</v>
      </c>
    </row>
    <row r="768" customFormat="false" ht="13.1" hidden="false" customHeight="false" outlineLevel="0" collapsed="false">
      <c r="A768" s="1" t="s">
        <v>767</v>
      </c>
    </row>
    <row r="769" customFormat="false" ht="13.1" hidden="false" customHeight="false" outlineLevel="0" collapsed="false">
      <c r="A769" s="1" t="s">
        <v>768</v>
      </c>
    </row>
    <row r="770" customFormat="false" ht="13.1" hidden="false" customHeight="false" outlineLevel="0" collapsed="false">
      <c r="A770" s="1" t="s">
        <v>769</v>
      </c>
    </row>
    <row r="771" customFormat="false" ht="13.1" hidden="false" customHeight="false" outlineLevel="0" collapsed="false">
      <c r="A771" s="1" t="s">
        <v>770</v>
      </c>
    </row>
    <row r="772" customFormat="false" ht="13.1" hidden="false" customHeight="false" outlineLevel="0" collapsed="false">
      <c r="A772" s="1" t="s">
        <v>771</v>
      </c>
    </row>
    <row r="773" customFormat="false" ht="13.1" hidden="false" customHeight="false" outlineLevel="0" collapsed="false">
      <c r="A773" s="1" t="s">
        <v>772</v>
      </c>
    </row>
    <row r="774" customFormat="false" ht="13.1" hidden="false" customHeight="false" outlineLevel="0" collapsed="false">
      <c r="A774" s="1" t="s">
        <v>773</v>
      </c>
    </row>
    <row r="775" customFormat="false" ht="13.1" hidden="false" customHeight="false" outlineLevel="0" collapsed="false">
      <c r="A775" s="1" t="s">
        <v>774</v>
      </c>
    </row>
    <row r="776" customFormat="false" ht="13.1" hidden="false" customHeight="false" outlineLevel="0" collapsed="false">
      <c r="A776" s="1" t="s">
        <v>775</v>
      </c>
    </row>
    <row r="777" customFormat="false" ht="13.1" hidden="false" customHeight="false" outlineLevel="0" collapsed="false">
      <c r="A777" s="1" t="s">
        <v>776</v>
      </c>
    </row>
    <row r="778" customFormat="false" ht="13.1" hidden="false" customHeight="false" outlineLevel="0" collapsed="false">
      <c r="A778" s="1" t="s">
        <v>777</v>
      </c>
    </row>
    <row r="779" customFormat="false" ht="13.1" hidden="false" customHeight="false" outlineLevel="0" collapsed="false">
      <c r="A779" s="1" t="s">
        <v>778</v>
      </c>
    </row>
    <row r="780" customFormat="false" ht="13.1" hidden="false" customHeight="false" outlineLevel="0" collapsed="false">
      <c r="A780" s="1" t="s">
        <v>779</v>
      </c>
    </row>
    <row r="781" customFormat="false" ht="13.1" hidden="false" customHeight="false" outlineLevel="0" collapsed="false">
      <c r="A781" s="1" t="s">
        <v>780</v>
      </c>
    </row>
    <row r="782" customFormat="false" ht="13.1" hidden="false" customHeight="false" outlineLevel="0" collapsed="false">
      <c r="A782" s="1" t="s">
        <v>781</v>
      </c>
    </row>
    <row r="783" customFormat="false" ht="13.1" hidden="false" customHeight="false" outlineLevel="0" collapsed="false">
      <c r="A783" s="1" t="s">
        <v>782</v>
      </c>
    </row>
    <row r="784" customFormat="false" ht="13.1" hidden="false" customHeight="false" outlineLevel="0" collapsed="false">
      <c r="A784" s="1" t="s">
        <v>783</v>
      </c>
    </row>
    <row r="785" customFormat="false" ht="13.1" hidden="false" customHeight="false" outlineLevel="0" collapsed="false">
      <c r="A785" s="1" t="s">
        <v>784</v>
      </c>
    </row>
    <row r="786" customFormat="false" ht="13.1" hidden="false" customHeight="false" outlineLevel="0" collapsed="false">
      <c r="A786" s="1" t="s">
        <v>785</v>
      </c>
    </row>
    <row r="787" customFormat="false" ht="13.1" hidden="false" customHeight="false" outlineLevel="0" collapsed="false">
      <c r="A787" s="1" t="s">
        <v>786</v>
      </c>
    </row>
    <row r="788" customFormat="false" ht="13.1" hidden="false" customHeight="false" outlineLevel="0" collapsed="false">
      <c r="A788" s="1" t="s">
        <v>787</v>
      </c>
    </row>
    <row r="789" customFormat="false" ht="13.1" hidden="false" customHeight="false" outlineLevel="0" collapsed="false">
      <c r="A789" s="1" t="s">
        <v>7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3.1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HX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AR1" activePane="topRight" state="frozen"/>
      <selection pane="topLeft" activeCell="A1" activeCellId="0" sqref="A1"/>
      <selection pane="topRight" activeCell="AW28" activeCellId="0" sqref="AW28"/>
    </sheetView>
  </sheetViews>
  <sheetFormatPr defaultColWidth="9.328125" defaultRowHeight="13.1" zeroHeight="false" outlineLevelRow="0" outlineLevelCol="0"/>
  <cols>
    <col collapsed="false" customWidth="true" hidden="false" outlineLevel="0" max="1" min="1" style="2" width="28.1"/>
    <col collapsed="false" customWidth="true" hidden="false" outlineLevel="0" max="49" min="2" style="2" width="15.88"/>
    <col collapsed="false" customWidth="true" hidden="false" outlineLevel="0" max="76" min="50" style="2" width="12.77"/>
    <col collapsed="false" customWidth="true" hidden="false" outlineLevel="0" max="240" min="77" style="2" width="1.09"/>
    <col collapsed="false" customWidth="false" hidden="false" outlineLevel="0" max="257" min="241" style="2" width="9.32"/>
  </cols>
  <sheetData>
    <row r="1" customFormat="false" ht="13.1" hidden="false" customHeight="false" outlineLevel="0" collapsed="false">
      <c r="A1" s="3" t="s">
        <v>789</v>
      </c>
    </row>
    <row r="3" customFormat="false" ht="13.1" hidden="false" customHeight="false" outlineLevel="0" collapsed="false">
      <c r="A3" s="4" t="s">
        <v>790</v>
      </c>
    </row>
    <row r="4" customFormat="false" ht="13.75" hidden="false" customHeight="false" outlineLevel="0" collapsed="false">
      <c r="A4" s="4" t="s">
        <v>791</v>
      </c>
      <c r="O4" s="2" t="s">
        <v>792</v>
      </c>
    </row>
    <row r="5" s="19" customFormat="true" ht="37.35" hidden="false" customHeight="true" outlineLevel="0" collapsed="false">
      <c r="A5" s="5" t="s">
        <v>793</v>
      </c>
      <c r="B5" s="6" t="s">
        <v>794</v>
      </c>
      <c r="C5" s="6" t="s">
        <v>794</v>
      </c>
      <c r="D5" s="6" t="s">
        <v>794</v>
      </c>
      <c r="E5" s="6" t="s">
        <v>794</v>
      </c>
      <c r="F5" s="6" t="s">
        <v>794</v>
      </c>
      <c r="G5" s="7" t="s">
        <v>794</v>
      </c>
      <c r="H5" s="7" t="s">
        <v>794</v>
      </c>
      <c r="I5" s="7" t="s">
        <v>794</v>
      </c>
      <c r="J5" s="7" t="s">
        <v>794</v>
      </c>
      <c r="K5" s="8" t="s">
        <v>794</v>
      </c>
      <c r="L5" s="8" t="s">
        <v>794</v>
      </c>
      <c r="M5" s="8" t="s">
        <v>794</v>
      </c>
      <c r="N5" s="8" t="s">
        <v>794</v>
      </c>
      <c r="O5" s="9" t="s">
        <v>794</v>
      </c>
      <c r="P5" s="9" t="s">
        <v>794</v>
      </c>
      <c r="Q5" s="9" t="s">
        <v>794</v>
      </c>
      <c r="R5" s="9" t="s">
        <v>794</v>
      </c>
      <c r="S5" s="9" t="s">
        <v>794</v>
      </c>
      <c r="T5" s="10" t="s">
        <v>794</v>
      </c>
      <c r="U5" s="10" t="s">
        <v>794</v>
      </c>
      <c r="V5" s="10" t="s">
        <v>794</v>
      </c>
      <c r="W5" s="10" t="s">
        <v>794</v>
      </c>
      <c r="X5" s="11" t="s">
        <v>794</v>
      </c>
      <c r="Y5" s="11" t="s">
        <v>794</v>
      </c>
      <c r="Z5" s="11" t="s">
        <v>794</v>
      </c>
      <c r="AA5" s="11" t="s">
        <v>794</v>
      </c>
      <c r="AB5" s="12" t="s">
        <v>794</v>
      </c>
      <c r="AC5" s="12" t="s">
        <v>794</v>
      </c>
      <c r="AD5" s="12" t="s">
        <v>794</v>
      </c>
      <c r="AE5" s="12" t="s">
        <v>794</v>
      </c>
      <c r="AF5" s="7" t="s">
        <v>794</v>
      </c>
      <c r="AG5" s="7" t="s">
        <v>794</v>
      </c>
      <c r="AH5" s="7" t="s">
        <v>795</v>
      </c>
      <c r="AI5" s="7" t="s">
        <v>795</v>
      </c>
      <c r="AJ5" s="13" t="s">
        <v>795</v>
      </c>
      <c r="AK5" s="13" t="s">
        <v>795</v>
      </c>
      <c r="AL5" s="13" t="s">
        <v>795</v>
      </c>
      <c r="AM5" s="13" t="s">
        <v>795</v>
      </c>
      <c r="AN5" s="8" t="s">
        <v>795</v>
      </c>
      <c r="AO5" s="8" t="s">
        <v>795</v>
      </c>
      <c r="AP5" s="8" t="s">
        <v>796</v>
      </c>
      <c r="AQ5" s="8" t="s">
        <v>796</v>
      </c>
      <c r="AR5" s="14" t="s">
        <v>796</v>
      </c>
      <c r="AS5" s="14" t="s">
        <v>796</v>
      </c>
      <c r="AT5" s="14" t="s">
        <v>796</v>
      </c>
      <c r="AU5" s="14" t="s">
        <v>796</v>
      </c>
      <c r="AV5" s="15" t="s">
        <v>796</v>
      </c>
      <c r="AW5" s="15" t="s">
        <v>796</v>
      </c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8"/>
    </row>
    <row r="6" s="35" customFormat="true" ht="13.75" hidden="false" customHeight="false" outlineLevel="0" collapsed="false">
      <c r="A6" s="20" t="s">
        <v>797</v>
      </c>
      <c r="B6" s="21" t="s">
        <v>798</v>
      </c>
      <c r="C6" s="21" t="s">
        <v>798</v>
      </c>
      <c r="D6" s="21" t="s">
        <v>798</v>
      </c>
      <c r="E6" s="21" t="s">
        <v>798</v>
      </c>
      <c r="F6" s="21" t="s">
        <v>798</v>
      </c>
      <c r="G6" s="22" t="s">
        <v>798</v>
      </c>
      <c r="H6" s="22" t="s">
        <v>798</v>
      </c>
      <c r="I6" s="22" t="s">
        <v>798</v>
      </c>
      <c r="J6" s="22" t="s">
        <v>798</v>
      </c>
      <c r="K6" s="23" t="s">
        <v>798</v>
      </c>
      <c r="L6" s="23" t="s">
        <v>798</v>
      </c>
      <c r="M6" s="23" t="s">
        <v>798</v>
      </c>
      <c r="N6" s="23" t="s">
        <v>798</v>
      </c>
      <c r="O6" s="24"/>
      <c r="P6" s="24" t="s">
        <v>798</v>
      </c>
      <c r="Q6" s="24" t="s">
        <v>798</v>
      </c>
      <c r="R6" s="24" t="s">
        <v>798</v>
      </c>
      <c r="S6" s="24" t="s">
        <v>798</v>
      </c>
      <c r="T6" s="25" t="s">
        <v>798</v>
      </c>
      <c r="U6" s="25" t="s">
        <v>798</v>
      </c>
      <c r="V6" s="25" t="s">
        <v>798</v>
      </c>
      <c r="W6" s="25" t="s">
        <v>798</v>
      </c>
      <c r="X6" s="26" t="s">
        <v>798</v>
      </c>
      <c r="Y6" s="26" t="s">
        <v>798</v>
      </c>
      <c r="Z6" s="26" t="s">
        <v>798</v>
      </c>
      <c r="AA6" s="26" t="s">
        <v>798</v>
      </c>
      <c r="AB6" s="27" t="s">
        <v>798</v>
      </c>
      <c r="AC6" s="27" t="s">
        <v>798</v>
      </c>
      <c r="AD6" s="27" t="s">
        <v>798</v>
      </c>
      <c r="AE6" s="27" t="s">
        <v>798</v>
      </c>
      <c r="AF6" s="28" t="s">
        <v>798</v>
      </c>
      <c r="AG6" s="28" t="s">
        <v>798</v>
      </c>
      <c r="AH6" s="28" t="s">
        <v>798</v>
      </c>
      <c r="AI6" s="28" t="s">
        <v>798</v>
      </c>
      <c r="AJ6" s="29" t="s">
        <v>798</v>
      </c>
      <c r="AK6" s="29" t="s">
        <v>798</v>
      </c>
      <c r="AL6" s="29" t="s">
        <v>798</v>
      </c>
      <c r="AM6" s="29" t="s">
        <v>798</v>
      </c>
      <c r="AN6" s="30" t="s">
        <v>798</v>
      </c>
      <c r="AO6" s="30" t="s">
        <v>798</v>
      </c>
      <c r="AP6" s="30" t="s">
        <v>798</v>
      </c>
      <c r="AQ6" s="30" t="s">
        <v>798</v>
      </c>
      <c r="AR6" s="31" t="s">
        <v>798</v>
      </c>
      <c r="AS6" s="31" t="s">
        <v>798</v>
      </c>
      <c r="AT6" s="31" t="s">
        <v>798</v>
      </c>
      <c r="AU6" s="31" t="s">
        <v>798</v>
      </c>
      <c r="AV6" s="32" t="s">
        <v>798</v>
      </c>
      <c r="AW6" s="32" t="s">
        <v>798</v>
      </c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1"/>
      <c r="DH6" s="21"/>
      <c r="DI6" s="21"/>
      <c r="DJ6" s="21"/>
      <c r="DK6" s="21"/>
      <c r="DL6" s="21"/>
      <c r="DM6" s="21"/>
      <c r="DN6" s="21"/>
      <c r="DO6" s="21"/>
      <c r="DP6" s="21"/>
      <c r="DQ6" s="21"/>
      <c r="DR6" s="21"/>
      <c r="DS6" s="21"/>
      <c r="DT6" s="21"/>
      <c r="DU6" s="21"/>
      <c r="DV6" s="21"/>
      <c r="DW6" s="21"/>
      <c r="DX6" s="21"/>
      <c r="DY6" s="21"/>
      <c r="DZ6" s="21"/>
      <c r="EA6" s="21"/>
      <c r="EB6" s="21"/>
      <c r="EC6" s="21"/>
      <c r="ED6" s="21"/>
      <c r="EE6" s="21"/>
      <c r="EF6" s="21"/>
      <c r="EG6" s="21"/>
      <c r="EH6" s="21"/>
      <c r="EI6" s="21"/>
      <c r="EJ6" s="21"/>
      <c r="EK6" s="21"/>
      <c r="EL6" s="21"/>
      <c r="EM6" s="21"/>
      <c r="EN6" s="21"/>
      <c r="EO6" s="21"/>
      <c r="EP6" s="21"/>
      <c r="EQ6" s="21"/>
      <c r="ER6" s="21"/>
      <c r="ES6" s="21"/>
      <c r="ET6" s="21"/>
      <c r="EU6" s="21"/>
      <c r="EV6" s="21"/>
      <c r="EW6" s="21"/>
      <c r="EX6" s="21"/>
      <c r="EY6" s="21"/>
      <c r="EZ6" s="21"/>
      <c r="FA6" s="21"/>
      <c r="FB6" s="21"/>
      <c r="FC6" s="21"/>
      <c r="FD6" s="21"/>
      <c r="FE6" s="21"/>
      <c r="FF6" s="21"/>
      <c r="FG6" s="21"/>
      <c r="FH6" s="21"/>
      <c r="FI6" s="21"/>
      <c r="FJ6" s="21"/>
      <c r="FK6" s="21"/>
      <c r="FL6" s="21"/>
      <c r="FM6" s="21"/>
      <c r="FN6" s="21"/>
      <c r="FO6" s="21"/>
      <c r="FP6" s="21"/>
      <c r="FQ6" s="21"/>
      <c r="FR6" s="21"/>
      <c r="FS6" s="21"/>
      <c r="FT6" s="21"/>
      <c r="FU6" s="21"/>
      <c r="FV6" s="21"/>
      <c r="FW6" s="21"/>
      <c r="FX6" s="21"/>
      <c r="FY6" s="21"/>
      <c r="FZ6" s="21"/>
      <c r="GA6" s="21"/>
      <c r="GB6" s="21"/>
      <c r="GC6" s="21"/>
      <c r="GD6" s="21"/>
      <c r="GE6" s="21"/>
      <c r="GF6" s="21"/>
      <c r="GG6" s="21"/>
      <c r="GH6" s="21"/>
      <c r="GI6" s="21"/>
      <c r="GJ6" s="21"/>
      <c r="GK6" s="21"/>
      <c r="GL6" s="21"/>
      <c r="GM6" s="21"/>
      <c r="GN6" s="21"/>
      <c r="GO6" s="21"/>
      <c r="GP6" s="21"/>
      <c r="GQ6" s="21"/>
      <c r="GR6" s="21"/>
      <c r="GS6" s="21"/>
      <c r="GT6" s="21"/>
      <c r="GU6" s="21"/>
      <c r="GV6" s="21"/>
      <c r="GW6" s="21"/>
      <c r="GX6" s="21"/>
      <c r="GY6" s="21"/>
      <c r="GZ6" s="21"/>
      <c r="HA6" s="21"/>
      <c r="HB6" s="21"/>
      <c r="HC6" s="21"/>
      <c r="HD6" s="21"/>
      <c r="HE6" s="21"/>
      <c r="HF6" s="21"/>
      <c r="HG6" s="21"/>
      <c r="HH6" s="21"/>
      <c r="HI6" s="21"/>
      <c r="HJ6" s="21"/>
      <c r="HK6" s="21"/>
      <c r="HL6" s="21"/>
      <c r="HM6" s="21"/>
      <c r="HN6" s="21"/>
      <c r="HO6" s="21"/>
      <c r="HP6" s="21"/>
      <c r="HQ6" s="21"/>
      <c r="HR6" s="21"/>
      <c r="HS6" s="21"/>
      <c r="HT6" s="21"/>
      <c r="HU6" s="21"/>
      <c r="HV6" s="21"/>
      <c r="HW6" s="21"/>
      <c r="HX6" s="34"/>
    </row>
    <row r="7" s="53" customFormat="true" ht="13.1" hidden="false" customHeight="false" outlineLevel="0" collapsed="false">
      <c r="A7" s="36" t="s">
        <v>799</v>
      </c>
      <c r="B7" s="37" t="n">
        <v>39814</v>
      </c>
      <c r="C7" s="37" t="n">
        <v>39995</v>
      </c>
      <c r="D7" s="37" t="n">
        <v>40087</v>
      </c>
      <c r="E7" s="37" t="n">
        <v>40179</v>
      </c>
      <c r="F7" s="37" t="n">
        <v>40269</v>
      </c>
      <c r="G7" s="38" t="n">
        <v>40359</v>
      </c>
      <c r="H7" s="38" t="n">
        <v>40451</v>
      </c>
      <c r="I7" s="38" t="n">
        <v>40543</v>
      </c>
      <c r="J7" s="38" t="n">
        <v>40633</v>
      </c>
      <c r="K7" s="39" t="n">
        <v>40724</v>
      </c>
      <c r="L7" s="39" t="n">
        <v>40816</v>
      </c>
      <c r="M7" s="39" t="n">
        <v>40908</v>
      </c>
      <c r="N7" s="39" t="n">
        <v>40999</v>
      </c>
      <c r="O7" s="40" t="n">
        <v>41090</v>
      </c>
      <c r="P7" s="40" t="n">
        <v>41131</v>
      </c>
      <c r="Q7" s="40" t="n">
        <v>41182</v>
      </c>
      <c r="R7" s="40" t="n">
        <v>41274</v>
      </c>
      <c r="S7" s="41" t="n">
        <v>41364</v>
      </c>
      <c r="T7" s="42" t="n">
        <v>41455</v>
      </c>
      <c r="U7" s="42" t="n">
        <v>41547</v>
      </c>
      <c r="V7" s="42" t="n">
        <v>41639</v>
      </c>
      <c r="W7" s="42" t="n">
        <v>41729</v>
      </c>
      <c r="X7" s="43" t="n">
        <v>41820</v>
      </c>
      <c r="Y7" s="43" t="n">
        <v>41912</v>
      </c>
      <c r="Z7" s="43" t="n">
        <v>42004</v>
      </c>
      <c r="AA7" s="43" t="n">
        <v>42094</v>
      </c>
      <c r="AB7" s="44" t="n">
        <f aca="false">AA8</f>
        <v>42185</v>
      </c>
      <c r="AC7" s="44" t="n">
        <f aca="false">AB8</f>
        <v>42277</v>
      </c>
      <c r="AD7" s="44" t="n">
        <v>42369</v>
      </c>
      <c r="AE7" s="45" t="n">
        <v>42460</v>
      </c>
      <c r="AF7" s="46" t="n">
        <v>42551</v>
      </c>
      <c r="AG7" s="46" t="n">
        <v>42643</v>
      </c>
      <c r="AH7" s="46" t="n">
        <v>42735</v>
      </c>
      <c r="AI7" s="46" t="n">
        <v>42825</v>
      </c>
      <c r="AJ7" s="47" t="n">
        <v>42916</v>
      </c>
      <c r="AK7" s="47" t="n">
        <v>43008</v>
      </c>
      <c r="AL7" s="47" t="n">
        <v>43100</v>
      </c>
      <c r="AM7" s="47" t="n">
        <v>43190</v>
      </c>
      <c r="AN7" s="48" t="n">
        <v>43281</v>
      </c>
      <c r="AO7" s="48" t="n">
        <v>43373</v>
      </c>
      <c r="AP7" s="48" t="n">
        <v>43465</v>
      </c>
      <c r="AQ7" s="48" t="n">
        <v>43555</v>
      </c>
      <c r="AR7" s="49" t="n">
        <v>43646</v>
      </c>
      <c r="AS7" s="49" t="n">
        <v>43738</v>
      </c>
      <c r="AT7" s="50" t="n">
        <v>43830</v>
      </c>
      <c r="AU7" s="50" t="n">
        <v>43921</v>
      </c>
      <c r="AV7" s="51" t="n">
        <v>44012</v>
      </c>
      <c r="AW7" s="51" t="n">
        <v>44104</v>
      </c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/>
      <c r="DJ7" s="37"/>
      <c r="DK7" s="37"/>
      <c r="DL7" s="37"/>
      <c r="DM7" s="37"/>
      <c r="DN7" s="37"/>
      <c r="DO7" s="37"/>
      <c r="DP7" s="37"/>
      <c r="DQ7" s="37"/>
      <c r="DR7" s="37"/>
      <c r="DS7" s="37"/>
      <c r="DT7" s="37"/>
      <c r="DU7" s="37"/>
      <c r="DV7" s="37"/>
      <c r="DW7" s="37"/>
      <c r="DX7" s="37"/>
      <c r="DY7" s="37"/>
      <c r="DZ7" s="37"/>
      <c r="EA7" s="37"/>
      <c r="EB7" s="37"/>
      <c r="EC7" s="37"/>
      <c r="ED7" s="37"/>
      <c r="EE7" s="37"/>
      <c r="EF7" s="37"/>
      <c r="EG7" s="37"/>
      <c r="EH7" s="37"/>
      <c r="EI7" s="37"/>
      <c r="EJ7" s="37"/>
      <c r="EK7" s="37"/>
      <c r="EL7" s="37"/>
      <c r="EM7" s="37"/>
      <c r="EN7" s="37"/>
      <c r="EO7" s="37"/>
      <c r="EP7" s="37"/>
      <c r="EQ7" s="37"/>
      <c r="ER7" s="37"/>
      <c r="ES7" s="37"/>
      <c r="ET7" s="37"/>
      <c r="EU7" s="37"/>
      <c r="EV7" s="37"/>
      <c r="EW7" s="37"/>
      <c r="EX7" s="37"/>
      <c r="EY7" s="37"/>
      <c r="EZ7" s="37"/>
      <c r="FA7" s="37"/>
      <c r="FB7" s="37"/>
      <c r="FC7" s="37"/>
      <c r="FD7" s="37"/>
      <c r="FE7" s="37"/>
      <c r="FF7" s="37"/>
      <c r="FG7" s="37"/>
      <c r="FH7" s="37"/>
      <c r="FI7" s="37"/>
      <c r="FJ7" s="37"/>
      <c r="FK7" s="37"/>
      <c r="FL7" s="37"/>
      <c r="FM7" s="37"/>
      <c r="FN7" s="37"/>
      <c r="FO7" s="37"/>
      <c r="FP7" s="37"/>
      <c r="FQ7" s="37"/>
      <c r="FR7" s="37"/>
      <c r="FS7" s="37"/>
      <c r="FT7" s="37"/>
      <c r="FU7" s="37"/>
      <c r="FV7" s="37"/>
      <c r="FW7" s="37"/>
      <c r="FX7" s="37"/>
      <c r="FY7" s="37"/>
      <c r="FZ7" s="37"/>
      <c r="GA7" s="37"/>
      <c r="GB7" s="37"/>
      <c r="GC7" s="37"/>
      <c r="GD7" s="37"/>
      <c r="GE7" s="37"/>
      <c r="GF7" s="37"/>
      <c r="GG7" s="37"/>
      <c r="GH7" s="37"/>
      <c r="GI7" s="37"/>
      <c r="GJ7" s="37"/>
      <c r="GK7" s="37"/>
      <c r="GL7" s="37"/>
      <c r="GM7" s="37"/>
      <c r="GN7" s="37"/>
      <c r="GO7" s="37"/>
      <c r="GP7" s="37"/>
      <c r="GQ7" s="37"/>
      <c r="GR7" s="37"/>
      <c r="GS7" s="37"/>
      <c r="GT7" s="37"/>
      <c r="GU7" s="37"/>
      <c r="GV7" s="37"/>
      <c r="GW7" s="37"/>
      <c r="GX7" s="37"/>
      <c r="GY7" s="37"/>
      <c r="GZ7" s="37"/>
      <c r="HA7" s="37"/>
      <c r="HB7" s="37"/>
      <c r="HC7" s="37"/>
      <c r="HD7" s="37"/>
      <c r="HE7" s="37"/>
      <c r="HF7" s="37"/>
      <c r="HG7" s="37"/>
      <c r="HH7" s="37"/>
      <c r="HI7" s="37"/>
      <c r="HJ7" s="37"/>
      <c r="HK7" s="37"/>
      <c r="HL7" s="37"/>
      <c r="HM7" s="37"/>
      <c r="HN7" s="37"/>
      <c r="HO7" s="37"/>
      <c r="HP7" s="37"/>
      <c r="HQ7" s="37"/>
      <c r="HR7" s="37"/>
      <c r="HS7" s="37"/>
      <c r="HT7" s="37"/>
      <c r="HU7" s="37"/>
      <c r="HV7" s="37"/>
      <c r="HW7" s="37"/>
      <c r="HX7" s="52"/>
    </row>
    <row r="8" s="63" customFormat="true" ht="13.1" hidden="false" customHeight="false" outlineLevel="0" collapsed="false">
      <c r="A8" s="54" t="s">
        <v>800</v>
      </c>
      <c r="B8" s="55" t="n">
        <v>39994</v>
      </c>
      <c r="C8" s="55" t="n">
        <v>40086</v>
      </c>
      <c r="D8" s="55" t="n">
        <v>40178</v>
      </c>
      <c r="E8" s="55" t="n">
        <v>40268</v>
      </c>
      <c r="F8" s="55" t="n">
        <v>40359</v>
      </c>
      <c r="G8" s="56" t="n">
        <v>40451</v>
      </c>
      <c r="H8" s="56" t="n">
        <v>40543</v>
      </c>
      <c r="I8" s="56" t="n">
        <v>40633</v>
      </c>
      <c r="J8" s="56" t="n">
        <v>40724</v>
      </c>
      <c r="K8" s="57" t="n">
        <v>40816</v>
      </c>
      <c r="L8" s="57" t="n">
        <v>40908</v>
      </c>
      <c r="M8" s="57" t="n">
        <v>40999</v>
      </c>
      <c r="N8" s="57" t="n">
        <v>41090</v>
      </c>
      <c r="O8" s="58" t="n">
        <v>41131</v>
      </c>
      <c r="P8" s="58" t="n">
        <v>41182</v>
      </c>
      <c r="Q8" s="58" t="n">
        <v>41274</v>
      </c>
      <c r="R8" s="58" t="n">
        <v>41364</v>
      </c>
      <c r="S8" s="58" t="n">
        <v>41455</v>
      </c>
      <c r="T8" s="59" t="n">
        <v>41547</v>
      </c>
      <c r="U8" s="59" t="n">
        <v>41639</v>
      </c>
      <c r="V8" s="59" t="n">
        <v>41729</v>
      </c>
      <c r="W8" s="59" t="n">
        <v>41820</v>
      </c>
      <c r="X8" s="60" t="n">
        <v>41912</v>
      </c>
      <c r="Y8" s="60" t="n">
        <v>42004</v>
      </c>
      <c r="Z8" s="60" t="n">
        <v>42094</v>
      </c>
      <c r="AA8" s="60" t="n">
        <v>42185</v>
      </c>
      <c r="AB8" s="61" t="n">
        <v>42277</v>
      </c>
      <c r="AC8" s="61" t="n">
        <v>42369</v>
      </c>
      <c r="AD8" s="61" t="n">
        <v>42460</v>
      </c>
      <c r="AE8" s="61" t="n">
        <v>42551</v>
      </c>
      <c r="AF8" s="56" t="n">
        <v>42643</v>
      </c>
      <c r="AG8" s="56" t="n">
        <v>42735</v>
      </c>
      <c r="AH8" s="56" t="n">
        <v>42825</v>
      </c>
      <c r="AI8" s="56" t="n">
        <v>42916</v>
      </c>
      <c r="AJ8" s="62" t="n">
        <v>43008</v>
      </c>
      <c r="AK8" s="62" t="n">
        <v>43100</v>
      </c>
      <c r="AL8" s="62" t="n">
        <v>43190</v>
      </c>
      <c r="AM8" s="62" t="n">
        <v>43281</v>
      </c>
      <c r="AN8" s="57" t="n">
        <v>43373</v>
      </c>
      <c r="AO8" s="57" t="n">
        <v>43465</v>
      </c>
      <c r="AP8" s="57" t="n">
        <v>43555</v>
      </c>
      <c r="AQ8" s="57" t="n">
        <v>43646</v>
      </c>
      <c r="AR8" s="50" t="n">
        <v>43738</v>
      </c>
      <c r="AS8" s="50" t="n">
        <v>43830</v>
      </c>
      <c r="AT8" s="50" t="n">
        <v>43921</v>
      </c>
      <c r="AU8" s="50" t="n">
        <v>44012</v>
      </c>
      <c r="AV8" s="51" t="n">
        <v>44104</v>
      </c>
      <c r="AW8" s="51" t="n">
        <v>44196</v>
      </c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55"/>
      <c r="CF8" s="55"/>
      <c r="CG8" s="55"/>
      <c r="CH8" s="55"/>
      <c r="CI8" s="55"/>
      <c r="CJ8" s="55"/>
      <c r="CK8" s="55"/>
      <c r="CL8" s="55"/>
      <c r="CM8" s="55"/>
      <c r="CN8" s="55"/>
      <c r="CO8" s="55"/>
      <c r="CP8" s="55"/>
      <c r="CQ8" s="55"/>
      <c r="CR8" s="55"/>
      <c r="CS8" s="55"/>
      <c r="CT8" s="55"/>
      <c r="CU8" s="55"/>
      <c r="CV8" s="55"/>
      <c r="CW8" s="55"/>
      <c r="CX8" s="55"/>
      <c r="CY8" s="55"/>
      <c r="CZ8" s="55"/>
      <c r="DA8" s="55"/>
      <c r="DB8" s="55"/>
      <c r="DC8" s="55"/>
      <c r="DD8" s="55"/>
      <c r="DE8" s="55"/>
      <c r="DF8" s="55"/>
      <c r="DG8" s="55"/>
      <c r="DH8" s="55"/>
      <c r="DI8" s="55"/>
      <c r="DJ8" s="55"/>
      <c r="DK8" s="55"/>
      <c r="DL8" s="55"/>
      <c r="DM8" s="55"/>
      <c r="DN8" s="55"/>
      <c r="DO8" s="55"/>
      <c r="DP8" s="55"/>
      <c r="DQ8" s="55"/>
      <c r="DR8" s="55"/>
      <c r="DS8" s="55"/>
      <c r="DT8" s="55"/>
      <c r="DU8" s="55"/>
      <c r="DV8" s="55"/>
      <c r="DW8" s="55"/>
      <c r="DX8" s="55"/>
      <c r="DY8" s="55"/>
      <c r="DZ8" s="55"/>
      <c r="EA8" s="55"/>
      <c r="EB8" s="55"/>
      <c r="EC8" s="55"/>
      <c r="ED8" s="55"/>
      <c r="EE8" s="55"/>
      <c r="EF8" s="55"/>
      <c r="EG8" s="55"/>
      <c r="EH8" s="55"/>
      <c r="EI8" s="55"/>
      <c r="EJ8" s="55"/>
      <c r="EK8" s="55"/>
      <c r="EL8" s="55"/>
      <c r="EM8" s="55"/>
      <c r="EN8" s="55"/>
      <c r="EO8" s="55"/>
      <c r="EP8" s="55"/>
      <c r="EQ8" s="55"/>
      <c r="ER8" s="55"/>
      <c r="ES8" s="55"/>
      <c r="ET8" s="55"/>
      <c r="EU8" s="55"/>
      <c r="EV8" s="55"/>
      <c r="EW8" s="55"/>
      <c r="EX8" s="55"/>
      <c r="EY8" s="55"/>
      <c r="EZ8" s="55"/>
      <c r="FA8" s="55"/>
      <c r="FB8" s="55"/>
      <c r="FC8" s="55"/>
      <c r="FD8" s="55"/>
      <c r="FE8" s="55"/>
      <c r="FF8" s="55"/>
      <c r="FG8" s="55"/>
      <c r="FH8" s="55"/>
      <c r="FI8" s="55"/>
      <c r="FJ8" s="55"/>
      <c r="FK8" s="55"/>
      <c r="FL8" s="55"/>
      <c r="FM8" s="55"/>
      <c r="FN8" s="55"/>
      <c r="FO8" s="55"/>
      <c r="FP8" s="55"/>
      <c r="FQ8" s="55"/>
      <c r="FR8" s="55"/>
      <c r="FS8" s="55"/>
      <c r="FT8" s="55"/>
      <c r="FU8" s="55"/>
      <c r="FV8" s="55"/>
      <c r="FW8" s="55"/>
      <c r="FX8" s="55"/>
      <c r="FY8" s="55"/>
      <c r="FZ8" s="55"/>
      <c r="GA8" s="55"/>
      <c r="GB8" s="55"/>
      <c r="GC8" s="55"/>
      <c r="GD8" s="55"/>
      <c r="GE8" s="55"/>
      <c r="GF8" s="55"/>
      <c r="GG8" s="55"/>
      <c r="GH8" s="55"/>
      <c r="GI8" s="55"/>
      <c r="GJ8" s="55"/>
      <c r="GK8" s="55"/>
      <c r="GL8" s="55"/>
      <c r="GM8" s="55"/>
      <c r="GN8" s="55"/>
      <c r="GO8" s="55"/>
      <c r="GP8" s="55"/>
      <c r="GQ8" s="55"/>
      <c r="GR8" s="55"/>
      <c r="GS8" s="55"/>
      <c r="GT8" s="55"/>
      <c r="GU8" s="55"/>
      <c r="GV8" s="55"/>
      <c r="GW8" s="55"/>
      <c r="GX8" s="55"/>
      <c r="GY8" s="55"/>
      <c r="GZ8" s="55"/>
      <c r="HA8" s="55"/>
      <c r="HB8" s="55"/>
      <c r="HC8" s="55"/>
      <c r="HD8" s="55"/>
      <c r="HE8" s="55"/>
      <c r="HF8" s="55"/>
      <c r="HG8" s="55"/>
      <c r="HH8" s="55"/>
      <c r="HI8" s="55"/>
      <c r="HJ8" s="55"/>
      <c r="HK8" s="55"/>
      <c r="HL8" s="55"/>
      <c r="HM8" s="55"/>
      <c r="HN8" s="55"/>
      <c r="HO8" s="55"/>
      <c r="HP8" s="55"/>
      <c r="HQ8" s="55"/>
      <c r="HR8" s="55"/>
      <c r="HS8" s="55"/>
      <c r="HT8" s="55"/>
      <c r="HU8" s="55"/>
      <c r="HV8" s="55"/>
      <c r="HW8" s="55"/>
      <c r="HX8" s="55"/>
    </row>
    <row r="9" s="75" customFormat="true" ht="12.8" hidden="false" customHeight="true" outlineLevel="0" collapsed="false">
      <c r="A9" s="64"/>
      <c r="B9" s="65"/>
      <c r="C9" s="65"/>
      <c r="D9" s="65"/>
      <c r="E9" s="65"/>
      <c r="F9" s="65"/>
      <c r="G9" s="66" t="s">
        <v>801</v>
      </c>
      <c r="H9" s="66" t="s">
        <v>802</v>
      </c>
      <c r="I9" s="66" t="s">
        <v>803</v>
      </c>
      <c r="J9" s="66"/>
      <c r="K9" s="67"/>
      <c r="L9" s="67"/>
      <c r="M9" s="67"/>
      <c r="N9" s="67"/>
      <c r="O9" s="68"/>
      <c r="P9" s="68"/>
      <c r="Q9" s="68"/>
      <c r="R9" s="68"/>
      <c r="S9" s="68"/>
      <c r="T9" s="69"/>
      <c r="U9" s="69"/>
      <c r="V9" s="69"/>
      <c r="W9" s="69"/>
      <c r="X9" s="70"/>
      <c r="Y9" s="70"/>
      <c r="Z9" s="70"/>
      <c r="AA9" s="70"/>
      <c r="AB9" s="71"/>
      <c r="AC9" s="71"/>
      <c r="AD9" s="71"/>
      <c r="AE9" s="71"/>
      <c r="AF9" s="66"/>
      <c r="AG9" s="66"/>
      <c r="AH9" s="66"/>
      <c r="AI9" s="66"/>
      <c r="AJ9" s="72"/>
      <c r="AK9" s="72"/>
      <c r="AL9" s="72"/>
      <c r="AM9" s="72"/>
      <c r="AN9" s="67"/>
      <c r="AO9" s="67"/>
      <c r="AP9" s="67"/>
      <c r="AQ9" s="67"/>
      <c r="AR9" s="73"/>
      <c r="AS9" s="73"/>
      <c r="AT9" s="73"/>
      <c r="AU9" s="73"/>
      <c r="AV9" s="74"/>
      <c r="AW9" s="74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  <c r="EB9" s="65"/>
      <c r="EC9" s="65"/>
      <c r="ED9" s="65"/>
      <c r="EE9" s="65"/>
      <c r="EF9" s="65"/>
      <c r="EG9" s="65"/>
      <c r="EH9" s="65"/>
      <c r="EI9" s="65"/>
      <c r="EJ9" s="65"/>
      <c r="EK9" s="65"/>
      <c r="EL9" s="65"/>
      <c r="EM9" s="65"/>
      <c r="EN9" s="65"/>
      <c r="EO9" s="65"/>
      <c r="EP9" s="65"/>
      <c r="EQ9" s="65"/>
      <c r="ER9" s="65"/>
      <c r="ES9" s="65"/>
      <c r="ET9" s="65"/>
      <c r="EU9" s="65"/>
      <c r="EV9" s="65"/>
      <c r="EW9" s="65"/>
      <c r="EX9" s="65"/>
      <c r="EY9" s="65"/>
      <c r="EZ9" s="65"/>
      <c r="FA9" s="65"/>
      <c r="FB9" s="65"/>
      <c r="FC9" s="65"/>
      <c r="FD9" s="65"/>
      <c r="FE9" s="65"/>
      <c r="FF9" s="65"/>
      <c r="FG9" s="65"/>
      <c r="FH9" s="65"/>
      <c r="FI9" s="65"/>
      <c r="FJ9" s="65"/>
      <c r="FK9" s="65"/>
      <c r="FL9" s="65"/>
      <c r="FM9" s="65"/>
      <c r="FN9" s="65"/>
      <c r="FO9" s="65"/>
      <c r="FP9" s="65"/>
      <c r="FQ9" s="65"/>
      <c r="FR9" s="65"/>
      <c r="FS9" s="65"/>
      <c r="FT9" s="65"/>
      <c r="FU9" s="65"/>
      <c r="FV9" s="65"/>
      <c r="FW9" s="65"/>
      <c r="FX9" s="65"/>
      <c r="FY9" s="65"/>
      <c r="FZ9" s="65"/>
      <c r="GA9" s="65"/>
      <c r="GB9" s="65"/>
      <c r="GC9" s="65"/>
      <c r="GD9" s="65"/>
      <c r="GE9" s="65"/>
      <c r="GF9" s="65"/>
      <c r="GG9" s="65"/>
      <c r="GH9" s="65"/>
      <c r="GI9" s="65"/>
      <c r="GJ9" s="65"/>
      <c r="GK9" s="65"/>
      <c r="GL9" s="65"/>
      <c r="GM9" s="65"/>
      <c r="GN9" s="65"/>
      <c r="GO9" s="65"/>
      <c r="GP9" s="65"/>
      <c r="GQ9" s="65"/>
      <c r="GR9" s="65"/>
      <c r="GS9" s="65"/>
      <c r="GT9" s="65"/>
      <c r="GU9" s="65"/>
      <c r="GV9" s="65"/>
      <c r="GW9" s="65"/>
      <c r="GX9" s="65"/>
      <c r="GY9" s="65"/>
      <c r="GZ9" s="65"/>
      <c r="HA9" s="65"/>
      <c r="HB9" s="65"/>
      <c r="HC9" s="65"/>
      <c r="HD9" s="65"/>
      <c r="HE9" s="65"/>
      <c r="HF9" s="65"/>
      <c r="HG9" s="65"/>
      <c r="HH9" s="65"/>
      <c r="HI9" s="65"/>
      <c r="HJ9" s="65"/>
      <c r="HK9" s="65"/>
      <c r="HL9" s="65"/>
      <c r="HM9" s="65"/>
      <c r="HN9" s="65"/>
      <c r="HO9" s="65"/>
      <c r="HP9" s="65"/>
      <c r="HQ9" s="65"/>
      <c r="HR9" s="65"/>
      <c r="HS9" s="65"/>
      <c r="HT9" s="65"/>
      <c r="HU9" s="65"/>
      <c r="HV9" s="65"/>
      <c r="HW9" s="65"/>
      <c r="HX9" s="65"/>
    </row>
    <row r="10" s="75" customFormat="true" ht="13.1" hidden="false" customHeight="false" outlineLevel="0" collapsed="false">
      <c r="A10" s="64" t="s">
        <v>804</v>
      </c>
      <c r="B10" s="76" t="n">
        <v>10.278336</v>
      </c>
      <c r="C10" s="76" t="n">
        <v>1</v>
      </c>
      <c r="D10" s="76" t="n">
        <v>1.5</v>
      </c>
      <c r="E10" s="76" t="n">
        <v>1.45</v>
      </c>
      <c r="F10" s="76" t="n">
        <v>2.3505</v>
      </c>
      <c r="G10" s="77" t="n">
        <v>1.15</v>
      </c>
      <c r="H10" s="77" t="n">
        <v>1.15</v>
      </c>
      <c r="I10" s="77" t="n">
        <v>2.5</v>
      </c>
      <c r="J10" s="77" t="n">
        <v>4.348017</v>
      </c>
      <c r="K10" s="78" t="n">
        <v>1.5</v>
      </c>
      <c r="L10" s="78" t="n">
        <v>1.5</v>
      </c>
      <c r="M10" s="78" t="n">
        <v>2</v>
      </c>
      <c r="N10" s="78" t="n">
        <v>1.077594852821</v>
      </c>
      <c r="O10" s="79" t="n">
        <v>1.448195</v>
      </c>
      <c r="P10" s="79" t="n">
        <v>0.5</v>
      </c>
      <c r="Q10" s="79" t="n">
        <v>1.460533</v>
      </c>
      <c r="R10" s="79" t="n">
        <v>2.5</v>
      </c>
      <c r="S10" s="79" t="n">
        <v>5.982222</v>
      </c>
      <c r="T10" s="80" t="n">
        <v>1</v>
      </c>
      <c r="U10" s="80" t="n">
        <v>1.5</v>
      </c>
      <c r="V10" s="80" t="n">
        <v>2</v>
      </c>
      <c r="W10" s="80" t="n">
        <v>11.329288</v>
      </c>
      <c r="X10" s="81" t="n">
        <v>1.75</v>
      </c>
      <c r="Y10" s="81" t="n">
        <v>2</v>
      </c>
      <c r="Z10" s="81" t="n">
        <v>3</v>
      </c>
      <c r="AA10" s="81" t="n">
        <v>7.7</v>
      </c>
      <c r="AB10" s="82" t="n">
        <v>1.5</v>
      </c>
      <c r="AC10" s="82" t="n">
        <v>1.5</v>
      </c>
      <c r="AD10" s="82" t="n">
        <v>1.5</v>
      </c>
      <c r="AE10" s="82" t="n">
        <v>1.5</v>
      </c>
      <c r="AF10" s="77" t="n">
        <v>1.5</v>
      </c>
      <c r="AG10" s="77" t="n">
        <v>1</v>
      </c>
      <c r="AH10" s="77" t="n">
        <v>1.5</v>
      </c>
      <c r="AI10" s="77" t="n">
        <v>2.22</v>
      </c>
      <c r="AJ10" s="83" t="n">
        <v>4</v>
      </c>
      <c r="AK10" s="83" t="n">
        <v>3</v>
      </c>
      <c r="AL10" s="83" t="n">
        <v>3</v>
      </c>
      <c r="AM10" s="83" t="n">
        <v>2.13</v>
      </c>
      <c r="AN10" s="78" t="n">
        <v>1</v>
      </c>
      <c r="AO10" s="78" t="n">
        <v>1</v>
      </c>
      <c r="AP10" s="78" t="n">
        <v>4</v>
      </c>
      <c r="AQ10" s="78" t="n">
        <v>0.34778699</v>
      </c>
      <c r="AR10" s="84" t="n">
        <v>1.161</v>
      </c>
      <c r="AS10" s="84" t="n">
        <v>0.61</v>
      </c>
      <c r="AT10" s="84" t="n">
        <v>2</v>
      </c>
      <c r="AU10" s="84" t="n">
        <v>3.74796324</v>
      </c>
      <c r="AV10" s="85" t="n">
        <v>1.75</v>
      </c>
      <c r="AW10" s="85" t="n">
        <v>2</v>
      </c>
      <c r="AX10" s="76"/>
      <c r="AY10" s="76"/>
      <c r="AZ10" s="76"/>
      <c r="BA10" s="76"/>
      <c r="BB10" s="76"/>
      <c r="BC10" s="76"/>
      <c r="BD10" s="76"/>
      <c r="BE10" s="76"/>
      <c r="BF10" s="76"/>
      <c r="BG10" s="76"/>
      <c r="BH10" s="76"/>
      <c r="BI10" s="76"/>
      <c r="BJ10" s="76"/>
      <c r="BK10" s="76"/>
      <c r="BL10" s="76"/>
      <c r="BM10" s="76"/>
      <c r="BN10" s="86"/>
      <c r="BO10" s="86"/>
      <c r="BP10" s="86"/>
      <c r="BQ10" s="86"/>
      <c r="BR10" s="86"/>
      <c r="BS10" s="86"/>
      <c r="BT10" s="86"/>
      <c r="BU10" s="86"/>
      <c r="BV10" s="86"/>
      <c r="BW10" s="86"/>
      <c r="BX10" s="86"/>
      <c r="BY10" s="86"/>
      <c r="BZ10" s="86"/>
      <c r="CA10" s="86"/>
      <c r="CB10" s="86"/>
      <c r="CC10" s="86"/>
      <c r="CD10" s="86"/>
      <c r="CE10" s="86"/>
      <c r="CF10" s="86"/>
      <c r="CG10" s="86"/>
      <c r="CH10" s="86"/>
      <c r="CI10" s="86"/>
      <c r="CJ10" s="86"/>
      <c r="CK10" s="86"/>
      <c r="CL10" s="86"/>
      <c r="CM10" s="86"/>
      <c r="CN10" s="86"/>
      <c r="CO10" s="86"/>
      <c r="CP10" s="86"/>
      <c r="CQ10" s="86"/>
      <c r="CR10" s="86"/>
      <c r="CS10" s="86"/>
      <c r="CT10" s="86"/>
      <c r="CU10" s="86"/>
      <c r="CV10" s="86"/>
      <c r="CW10" s="86"/>
      <c r="CX10" s="86"/>
      <c r="CY10" s="86"/>
      <c r="CZ10" s="86"/>
      <c r="DA10" s="86"/>
      <c r="DB10" s="86"/>
      <c r="DC10" s="86"/>
      <c r="DD10" s="86"/>
      <c r="DE10" s="86"/>
      <c r="DF10" s="86"/>
      <c r="DG10" s="86"/>
      <c r="DH10" s="86"/>
      <c r="DI10" s="86"/>
      <c r="DJ10" s="86"/>
      <c r="DK10" s="86"/>
      <c r="DL10" s="86"/>
      <c r="DM10" s="86"/>
      <c r="DN10" s="86"/>
      <c r="DO10" s="86"/>
      <c r="DP10" s="86"/>
      <c r="DQ10" s="86"/>
      <c r="DR10" s="86"/>
      <c r="DS10" s="86"/>
      <c r="DT10" s="86"/>
      <c r="DU10" s="86"/>
      <c r="DV10" s="86"/>
      <c r="DW10" s="86"/>
      <c r="DX10" s="86"/>
      <c r="DY10" s="86"/>
      <c r="DZ10" s="86"/>
      <c r="EA10" s="86"/>
      <c r="EB10" s="86"/>
      <c r="EC10" s="86"/>
      <c r="ED10" s="86"/>
      <c r="EE10" s="86"/>
      <c r="EF10" s="86"/>
      <c r="EG10" s="86"/>
      <c r="EH10" s="86"/>
      <c r="EI10" s="86"/>
      <c r="EJ10" s="86"/>
      <c r="EK10" s="86"/>
      <c r="EL10" s="86"/>
      <c r="EM10" s="86"/>
      <c r="EN10" s="86"/>
      <c r="EO10" s="86"/>
      <c r="EP10" s="86"/>
      <c r="EQ10" s="86"/>
      <c r="ER10" s="86"/>
      <c r="ES10" s="86"/>
      <c r="ET10" s="86"/>
      <c r="EU10" s="86"/>
      <c r="EV10" s="86"/>
      <c r="EW10" s="86"/>
      <c r="EX10" s="86"/>
      <c r="EY10" s="86"/>
      <c r="EZ10" s="86"/>
      <c r="FA10" s="86"/>
      <c r="FB10" s="86"/>
      <c r="FC10" s="86"/>
      <c r="FD10" s="86"/>
      <c r="FE10" s="86"/>
      <c r="FF10" s="86"/>
      <c r="FG10" s="86"/>
      <c r="FH10" s="86"/>
      <c r="FI10" s="86"/>
      <c r="FJ10" s="86"/>
      <c r="FK10" s="86"/>
      <c r="FL10" s="86"/>
      <c r="FM10" s="86"/>
      <c r="FN10" s="86"/>
      <c r="FO10" s="86"/>
      <c r="FP10" s="86"/>
      <c r="FQ10" s="86"/>
      <c r="FR10" s="86"/>
      <c r="FS10" s="86"/>
      <c r="FT10" s="86"/>
      <c r="FU10" s="86"/>
      <c r="FV10" s="86"/>
      <c r="FW10" s="86"/>
      <c r="FX10" s="86"/>
      <c r="FY10" s="86"/>
      <c r="FZ10" s="86"/>
      <c r="GA10" s="86"/>
      <c r="GB10" s="86"/>
      <c r="GC10" s="86"/>
      <c r="GD10" s="86"/>
      <c r="GE10" s="86"/>
      <c r="GF10" s="86"/>
      <c r="GG10" s="86"/>
      <c r="GH10" s="86"/>
      <c r="GI10" s="86"/>
      <c r="GJ10" s="86"/>
      <c r="GK10" s="86"/>
      <c r="GL10" s="86"/>
      <c r="GM10" s="86"/>
      <c r="GN10" s="86"/>
      <c r="GO10" s="86"/>
      <c r="GP10" s="86"/>
      <c r="GQ10" s="86"/>
      <c r="GR10" s="86"/>
      <c r="GS10" s="86"/>
      <c r="GT10" s="86"/>
      <c r="GU10" s="86"/>
      <c r="GV10" s="86"/>
      <c r="GW10" s="86"/>
      <c r="GX10" s="86"/>
      <c r="GY10" s="86"/>
      <c r="GZ10" s="86"/>
      <c r="HA10" s="86"/>
      <c r="HB10" s="86"/>
      <c r="HC10" s="86"/>
      <c r="HD10" s="86"/>
      <c r="HE10" s="86"/>
      <c r="HF10" s="86"/>
      <c r="HG10" s="86"/>
      <c r="HH10" s="86"/>
      <c r="HI10" s="86"/>
      <c r="HJ10" s="86"/>
      <c r="HK10" s="86"/>
      <c r="HL10" s="86"/>
      <c r="HM10" s="86"/>
      <c r="HN10" s="86"/>
      <c r="HO10" s="86"/>
      <c r="HP10" s="86"/>
      <c r="HQ10" s="86"/>
      <c r="HR10" s="86"/>
      <c r="HS10" s="86"/>
      <c r="HT10" s="86"/>
      <c r="HU10" s="86"/>
      <c r="HV10" s="86"/>
      <c r="HW10" s="86"/>
      <c r="HX10" s="87"/>
    </row>
    <row r="11" s="104" customFormat="true" ht="13.1" hidden="false" customHeight="false" outlineLevel="0" collapsed="false">
      <c r="A11" s="88"/>
      <c r="B11" s="89"/>
      <c r="C11" s="89"/>
      <c r="D11" s="89"/>
      <c r="E11" s="89"/>
      <c r="F11" s="89"/>
      <c r="G11" s="90"/>
      <c r="H11" s="90"/>
      <c r="I11" s="90"/>
      <c r="J11" s="90"/>
      <c r="K11" s="91"/>
      <c r="L11" s="91"/>
      <c r="M11" s="91"/>
      <c r="N11" s="91"/>
      <c r="O11" s="92"/>
      <c r="P11" s="92"/>
      <c r="Q11" s="92"/>
      <c r="R11" s="92"/>
      <c r="S11" s="92"/>
      <c r="T11" s="93"/>
      <c r="U11" s="93"/>
      <c r="V11" s="93"/>
      <c r="W11" s="93"/>
      <c r="X11" s="94"/>
      <c r="Y11" s="94"/>
      <c r="Z11" s="94"/>
      <c r="AA11" s="94"/>
      <c r="AB11" s="95"/>
      <c r="AC11" s="95"/>
      <c r="AD11" s="95"/>
      <c r="AE11" s="95"/>
      <c r="AF11" s="96"/>
      <c r="AG11" s="96"/>
      <c r="AH11" s="96"/>
      <c r="AI11" s="96"/>
      <c r="AJ11" s="97"/>
      <c r="AK11" s="97"/>
      <c r="AL11" s="97"/>
      <c r="AM11" s="97"/>
      <c r="AN11" s="98"/>
      <c r="AO11" s="98"/>
      <c r="AP11" s="98"/>
      <c r="AQ11" s="98"/>
      <c r="AR11" s="99"/>
      <c r="AS11" s="99"/>
      <c r="AT11" s="99"/>
      <c r="AU11" s="99"/>
      <c r="AV11" s="100"/>
      <c r="AW11" s="100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102"/>
      <c r="CX11" s="102"/>
      <c r="CY11" s="102"/>
      <c r="CZ11" s="102"/>
      <c r="DA11" s="102"/>
      <c r="DB11" s="102"/>
      <c r="DC11" s="102"/>
      <c r="DD11" s="102"/>
      <c r="DE11" s="102"/>
      <c r="DF11" s="102"/>
      <c r="DG11" s="102"/>
      <c r="DH11" s="102"/>
      <c r="DI11" s="102"/>
      <c r="DJ11" s="102"/>
      <c r="DK11" s="102"/>
      <c r="DL11" s="102"/>
      <c r="DM11" s="102"/>
      <c r="DN11" s="102"/>
      <c r="DO11" s="102"/>
      <c r="DP11" s="102"/>
      <c r="DQ11" s="102"/>
      <c r="DR11" s="102"/>
      <c r="DS11" s="102"/>
      <c r="DT11" s="102"/>
      <c r="DU11" s="102"/>
      <c r="DV11" s="102"/>
      <c r="DW11" s="102"/>
      <c r="DX11" s="102"/>
      <c r="DY11" s="102"/>
      <c r="DZ11" s="102"/>
      <c r="EA11" s="102"/>
      <c r="EB11" s="102"/>
      <c r="EC11" s="102"/>
      <c r="ED11" s="102"/>
      <c r="EE11" s="102"/>
      <c r="EF11" s="102"/>
      <c r="EG11" s="102"/>
      <c r="EH11" s="102"/>
      <c r="EI11" s="102"/>
      <c r="EJ11" s="102"/>
      <c r="EK11" s="102"/>
      <c r="EL11" s="102"/>
      <c r="EM11" s="102"/>
      <c r="EN11" s="102"/>
      <c r="EO11" s="102"/>
      <c r="EP11" s="102"/>
      <c r="EQ11" s="102"/>
      <c r="ER11" s="102"/>
      <c r="ES11" s="102"/>
      <c r="ET11" s="102"/>
      <c r="EU11" s="102"/>
      <c r="EV11" s="102"/>
      <c r="EW11" s="102"/>
      <c r="EX11" s="102"/>
      <c r="EY11" s="102"/>
      <c r="EZ11" s="102"/>
      <c r="FA11" s="102"/>
      <c r="FB11" s="102"/>
      <c r="FC11" s="102"/>
      <c r="FD11" s="102"/>
      <c r="FE11" s="102"/>
      <c r="FF11" s="102"/>
      <c r="FG11" s="102"/>
      <c r="FH11" s="102"/>
      <c r="FI11" s="102"/>
      <c r="FJ11" s="102"/>
      <c r="FK11" s="102"/>
      <c r="FL11" s="102"/>
      <c r="FM11" s="102"/>
      <c r="FN11" s="102"/>
      <c r="FO11" s="102"/>
      <c r="FP11" s="102"/>
      <c r="FQ11" s="102"/>
      <c r="FR11" s="102"/>
      <c r="FS11" s="102"/>
      <c r="FT11" s="102"/>
      <c r="FU11" s="102"/>
      <c r="FV11" s="102"/>
      <c r="FW11" s="102"/>
      <c r="FX11" s="102"/>
      <c r="FY11" s="102"/>
      <c r="FZ11" s="102"/>
      <c r="GA11" s="102"/>
      <c r="GB11" s="102"/>
      <c r="GC11" s="102"/>
      <c r="GD11" s="102"/>
      <c r="GE11" s="102"/>
      <c r="GF11" s="102"/>
      <c r="GG11" s="102"/>
      <c r="GH11" s="102"/>
      <c r="GI11" s="102"/>
      <c r="GJ11" s="102"/>
      <c r="GK11" s="102"/>
      <c r="GL11" s="102"/>
      <c r="GM11" s="102"/>
      <c r="GN11" s="102"/>
      <c r="GO11" s="102"/>
      <c r="GP11" s="102"/>
      <c r="GQ11" s="102"/>
      <c r="GR11" s="102"/>
      <c r="GS11" s="102"/>
      <c r="GT11" s="102"/>
      <c r="GU11" s="102"/>
      <c r="GV11" s="102"/>
      <c r="GW11" s="102"/>
      <c r="GX11" s="102"/>
      <c r="GY11" s="102"/>
      <c r="GZ11" s="102"/>
      <c r="HA11" s="102"/>
      <c r="HB11" s="102"/>
      <c r="HC11" s="102"/>
      <c r="HD11" s="102"/>
      <c r="HE11" s="102"/>
      <c r="HF11" s="102"/>
      <c r="HG11" s="102"/>
      <c r="HH11" s="102"/>
      <c r="HI11" s="102"/>
      <c r="HJ11" s="102"/>
      <c r="HK11" s="102"/>
      <c r="HL11" s="102"/>
      <c r="HM11" s="102"/>
      <c r="HN11" s="102"/>
      <c r="HO11" s="102"/>
      <c r="HP11" s="102"/>
      <c r="HQ11" s="102"/>
      <c r="HR11" s="102"/>
      <c r="HS11" s="102"/>
      <c r="HT11" s="102"/>
      <c r="HU11" s="102"/>
      <c r="HV11" s="102"/>
      <c r="HW11" s="102"/>
      <c r="HX11" s="103"/>
    </row>
    <row r="12" s="63" customFormat="true" ht="13.1" hidden="false" customHeight="false" outlineLevel="0" collapsed="false">
      <c r="A12" s="105" t="s">
        <v>805</v>
      </c>
      <c r="B12" s="55" t="n">
        <v>39994</v>
      </c>
      <c r="C12" s="55" t="n">
        <v>39994</v>
      </c>
      <c r="D12" s="55" t="n">
        <v>40178</v>
      </c>
      <c r="E12" s="55" t="n">
        <v>40268</v>
      </c>
      <c r="F12" s="55" t="n">
        <v>40359</v>
      </c>
      <c r="G12" s="56" t="n">
        <v>40451</v>
      </c>
      <c r="H12" s="56" t="n">
        <v>40543</v>
      </c>
      <c r="I12" s="56" t="n">
        <v>40633</v>
      </c>
      <c r="J12" s="56" t="n">
        <v>40724</v>
      </c>
      <c r="K12" s="57" t="n">
        <v>40816</v>
      </c>
      <c r="L12" s="57" t="n">
        <v>40908</v>
      </c>
      <c r="M12" s="57" t="n">
        <v>40998</v>
      </c>
      <c r="N12" s="57" t="n">
        <v>41090</v>
      </c>
      <c r="O12" s="58" t="n">
        <v>41131</v>
      </c>
      <c r="P12" s="58" t="n">
        <v>41182</v>
      </c>
      <c r="Q12" s="58" t="n">
        <v>41274</v>
      </c>
      <c r="R12" s="58" t="n">
        <v>41364</v>
      </c>
      <c r="S12" s="58" t="n">
        <v>41455</v>
      </c>
      <c r="T12" s="59" t="n">
        <v>41547</v>
      </c>
      <c r="U12" s="59" t="n">
        <v>41639</v>
      </c>
      <c r="V12" s="59" t="n">
        <v>41729</v>
      </c>
      <c r="W12" s="59" t="n">
        <v>41820</v>
      </c>
      <c r="X12" s="60" t="n">
        <v>41912</v>
      </c>
      <c r="Y12" s="60" t="n">
        <v>42004</v>
      </c>
      <c r="Z12" s="60" t="n">
        <f aca="false">Z8</f>
        <v>42094</v>
      </c>
      <c r="AA12" s="60" t="n">
        <f aca="false">AA8</f>
        <v>42185</v>
      </c>
      <c r="AB12" s="61" t="n">
        <f aca="false">AB8</f>
        <v>42277</v>
      </c>
      <c r="AC12" s="61" t="n">
        <f aca="false">AC8</f>
        <v>42369</v>
      </c>
      <c r="AD12" s="61" t="n">
        <f aca="false">AD8</f>
        <v>42460</v>
      </c>
      <c r="AE12" s="61" t="n">
        <v>42551</v>
      </c>
      <c r="AF12" s="56" t="n">
        <v>42643</v>
      </c>
      <c r="AG12" s="56" t="n">
        <v>42735</v>
      </c>
      <c r="AH12" s="56" t="n">
        <v>42825</v>
      </c>
      <c r="AI12" s="56" t="n">
        <v>42916</v>
      </c>
      <c r="AJ12" s="62" t="n">
        <v>43007</v>
      </c>
      <c r="AK12" s="62" t="n">
        <v>43098</v>
      </c>
      <c r="AL12" s="62" t="n">
        <v>43188</v>
      </c>
      <c r="AM12" s="62" t="n">
        <v>43280</v>
      </c>
      <c r="AN12" s="57" t="n">
        <v>43371</v>
      </c>
      <c r="AO12" s="57" t="n">
        <f aca="false">AO8</f>
        <v>43465</v>
      </c>
      <c r="AP12" s="57" t="n">
        <v>43553</v>
      </c>
      <c r="AQ12" s="57" t="n">
        <v>43644</v>
      </c>
      <c r="AR12" s="50" t="n">
        <v>43738</v>
      </c>
      <c r="AS12" s="50" t="n">
        <v>43830</v>
      </c>
      <c r="AT12" s="50" t="n">
        <v>43921</v>
      </c>
      <c r="AU12" s="50" t="n">
        <v>44012</v>
      </c>
      <c r="AV12" s="51" t="n">
        <v>44104</v>
      </c>
      <c r="AW12" s="51" t="n">
        <v>44196</v>
      </c>
      <c r="AX12" s="55"/>
      <c r="AY12" s="55"/>
      <c r="AZ12" s="55"/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  <c r="BM12" s="55"/>
      <c r="BN12" s="55"/>
      <c r="BO12" s="55"/>
      <c r="BP12" s="55"/>
      <c r="BQ12" s="55"/>
      <c r="BR12" s="55"/>
      <c r="BS12" s="55"/>
      <c r="BT12" s="55"/>
      <c r="BU12" s="55"/>
      <c r="BV12" s="55"/>
      <c r="BW12" s="55"/>
      <c r="BX12" s="55"/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  <c r="DB12" s="55"/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  <c r="GY12" s="55"/>
      <c r="GZ12" s="55"/>
      <c r="HA12" s="55"/>
      <c r="HB12" s="55"/>
      <c r="HC12" s="55"/>
      <c r="HD12" s="55"/>
      <c r="HE12" s="55"/>
      <c r="HF12" s="55"/>
      <c r="HG12" s="55"/>
      <c r="HH12" s="55"/>
      <c r="HI12" s="55"/>
      <c r="HJ12" s="55"/>
      <c r="HK12" s="55"/>
      <c r="HL12" s="55"/>
      <c r="HM12" s="55"/>
      <c r="HN12" s="55"/>
      <c r="HO12" s="55"/>
      <c r="HP12" s="55"/>
      <c r="HQ12" s="55"/>
      <c r="HR12" s="55"/>
      <c r="HS12" s="55"/>
      <c r="HT12" s="55"/>
      <c r="HU12" s="55"/>
      <c r="HV12" s="55"/>
      <c r="HW12" s="55"/>
      <c r="HX12" s="55"/>
    </row>
    <row r="13" s="119" customFormat="true" ht="13.1" hidden="false" customHeight="false" outlineLevel="0" collapsed="false">
      <c r="A13" s="106" t="s">
        <v>806</v>
      </c>
      <c r="B13" s="107" t="n">
        <v>0.9322</v>
      </c>
      <c r="C13" s="107" t="n">
        <v>1.007</v>
      </c>
      <c r="D13" s="107" t="n">
        <v>1.0572</v>
      </c>
      <c r="E13" s="107" t="n">
        <v>1.0772</v>
      </c>
      <c r="F13" s="107" t="n">
        <v>0.9807</v>
      </c>
      <c r="G13" s="108" t="n">
        <v>1.0783</v>
      </c>
      <c r="H13" s="108" t="n">
        <v>1.1131</v>
      </c>
      <c r="I13" s="108" t="n">
        <v>1.144</v>
      </c>
      <c r="J13" s="108" t="n">
        <v>1.1536</v>
      </c>
      <c r="K13" s="109" t="n">
        <v>1.046</v>
      </c>
      <c r="L13" s="109" t="n">
        <v>1.0835</v>
      </c>
      <c r="M13" s="109" t="n">
        <v>1.1066</v>
      </c>
      <c r="N13" s="109" t="n">
        <v>1.121</v>
      </c>
      <c r="O13" s="110" t="n">
        <v>1.129</v>
      </c>
      <c r="P13" s="110" t="n">
        <v>1.1378</v>
      </c>
      <c r="Q13" s="110" t="n">
        <v>1.1791</v>
      </c>
      <c r="R13" s="110" t="n">
        <v>1.2303</v>
      </c>
      <c r="S13" s="110" t="n">
        <v>1.1986</v>
      </c>
      <c r="T13" s="111" t="n">
        <v>1.2338</v>
      </c>
      <c r="U13" s="111" t="n">
        <v>1.2573</v>
      </c>
      <c r="V13" s="111" t="n">
        <v>1.3185</v>
      </c>
      <c r="W13" s="111" t="n">
        <v>1.298</v>
      </c>
      <c r="X13" s="112" t="n">
        <v>1.306</v>
      </c>
      <c r="Y13" s="112" t="n">
        <v>1.3132</v>
      </c>
      <c r="Z13" s="112" t="n">
        <v>1.3598</v>
      </c>
      <c r="AA13" s="112" t="n">
        <v>1.2642</v>
      </c>
      <c r="AB13" s="113" t="n">
        <v>1.1295</v>
      </c>
      <c r="AC13" s="113" t="n">
        <v>1.1385</v>
      </c>
      <c r="AD13" s="113" t="n">
        <v>1.1763</v>
      </c>
      <c r="AE13" s="113" t="n">
        <v>1.2445</v>
      </c>
      <c r="AF13" s="108" t="n">
        <v>1.2777</v>
      </c>
      <c r="AG13" s="108" t="n">
        <v>1.2595</v>
      </c>
      <c r="AH13" s="108" t="n">
        <v>1.356</v>
      </c>
      <c r="AI13" s="108" t="n">
        <v>1.3692</v>
      </c>
      <c r="AJ13" s="114" t="n">
        <v>1.3396</v>
      </c>
      <c r="AK13" s="115" t="n">
        <v>1.2806</v>
      </c>
      <c r="AL13" s="115" t="n">
        <v>1.1591</v>
      </c>
      <c r="AM13" s="115" t="n">
        <v>1.2346</v>
      </c>
      <c r="AN13" s="109" t="n">
        <v>1.2133</v>
      </c>
      <c r="AO13" s="109" t="n">
        <v>1.2128</v>
      </c>
      <c r="AP13" s="109" t="n">
        <v>1.3512</v>
      </c>
      <c r="AQ13" s="109" t="n">
        <v>1.4003</v>
      </c>
      <c r="AR13" s="116" t="n">
        <v>1.4391</v>
      </c>
      <c r="AS13" s="116" t="n">
        <v>1.4915</v>
      </c>
      <c r="AT13" s="116" t="n">
        <v>1.2859</v>
      </c>
      <c r="AU13" s="116" t="n">
        <v>1.3633</v>
      </c>
      <c r="AV13" s="117" t="n">
        <v>1.3838</v>
      </c>
      <c r="AW13" s="117" t="n">
        <v>1.483</v>
      </c>
      <c r="AX13" s="107"/>
      <c r="AY13" s="107"/>
      <c r="AZ13" s="107"/>
      <c r="BA13" s="107"/>
      <c r="BB13" s="107"/>
      <c r="BC13" s="107"/>
      <c r="BD13" s="107"/>
      <c r="BE13" s="107"/>
      <c r="BF13" s="107"/>
      <c r="BG13" s="107"/>
      <c r="BH13" s="107"/>
      <c r="BI13" s="107"/>
      <c r="BJ13" s="107"/>
      <c r="BK13" s="107"/>
      <c r="BL13" s="107"/>
      <c r="BM13" s="107"/>
      <c r="BN13" s="107"/>
      <c r="BO13" s="107"/>
      <c r="BP13" s="107"/>
      <c r="BQ13" s="107"/>
      <c r="BR13" s="107"/>
      <c r="BS13" s="107"/>
      <c r="BT13" s="107"/>
      <c r="BU13" s="107"/>
      <c r="BV13" s="107"/>
      <c r="BW13" s="107"/>
      <c r="BX13" s="107"/>
      <c r="BY13" s="107"/>
      <c r="BZ13" s="107"/>
      <c r="CA13" s="107"/>
      <c r="CB13" s="107"/>
      <c r="CC13" s="107"/>
      <c r="CD13" s="107"/>
      <c r="CE13" s="107"/>
      <c r="CF13" s="107"/>
      <c r="CG13" s="107"/>
      <c r="CH13" s="107"/>
      <c r="CI13" s="107"/>
      <c r="CJ13" s="107"/>
      <c r="CK13" s="107"/>
      <c r="CL13" s="107"/>
      <c r="CM13" s="107"/>
      <c r="CN13" s="107"/>
      <c r="CO13" s="107"/>
      <c r="CP13" s="107"/>
      <c r="CQ13" s="107"/>
      <c r="CR13" s="107"/>
      <c r="CS13" s="107"/>
      <c r="CT13" s="107"/>
      <c r="CU13" s="107"/>
      <c r="CV13" s="107"/>
      <c r="CW13" s="107"/>
      <c r="CX13" s="107"/>
      <c r="CY13" s="107"/>
      <c r="CZ13" s="107"/>
      <c r="DA13" s="107"/>
      <c r="DB13" s="107"/>
      <c r="DC13" s="107"/>
      <c r="DD13" s="107"/>
      <c r="DE13" s="107"/>
      <c r="DF13" s="107"/>
      <c r="DG13" s="107"/>
      <c r="DH13" s="107"/>
      <c r="DI13" s="107"/>
      <c r="DJ13" s="107"/>
      <c r="DK13" s="107"/>
      <c r="DL13" s="107"/>
      <c r="DM13" s="107"/>
      <c r="DN13" s="107"/>
      <c r="DO13" s="107"/>
      <c r="DP13" s="107"/>
      <c r="DQ13" s="107"/>
      <c r="DR13" s="107"/>
      <c r="DS13" s="107"/>
      <c r="DT13" s="107"/>
      <c r="DU13" s="107"/>
      <c r="DV13" s="107"/>
      <c r="DW13" s="107"/>
      <c r="DX13" s="107"/>
      <c r="DY13" s="107"/>
      <c r="DZ13" s="107"/>
      <c r="EA13" s="107"/>
      <c r="EB13" s="107"/>
      <c r="EC13" s="107"/>
      <c r="ED13" s="107"/>
      <c r="EE13" s="107"/>
      <c r="EF13" s="107"/>
      <c r="EG13" s="107"/>
      <c r="EH13" s="107"/>
      <c r="EI13" s="107"/>
      <c r="EJ13" s="107"/>
      <c r="EK13" s="107"/>
      <c r="EL13" s="107"/>
      <c r="EM13" s="107"/>
      <c r="EN13" s="107"/>
      <c r="EO13" s="107"/>
      <c r="EP13" s="107"/>
      <c r="EQ13" s="107"/>
      <c r="ER13" s="107"/>
      <c r="ES13" s="107"/>
      <c r="ET13" s="107"/>
      <c r="EU13" s="107"/>
      <c r="EV13" s="107"/>
      <c r="EW13" s="107"/>
      <c r="EX13" s="107"/>
      <c r="EY13" s="107"/>
      <c r="EZ13" s="107"/>
      <c r="FA13" s="107"/>
      <c r="FB13" s="107"/>
      <c r="FC13" s="107"/>
      <c r="FD13" s="107"/>
      <c r="FE13" s="107"/>
      <c r="FF13" s="107"/>
      <c r="FG13" s="107"/>
      <c r="FH13" s="107"/>
      <c r="FI13" s="107"/>
      <c r="FJ13" s="107"/>
      <c r="FK13" s="107"/>
      <c r="FL13" s="107"/>
      <c r="FM13" s="107"/>
      <c r="FN13" s="107"/>
      <c r="FO13" s="107"/>
      <c r="FP13" s="107"/>
      <c r="FQ13" s="107"/>
      <c r="FR13" s="107"/>
      <c r="FS13" s="107"/>
      <c r="FT13" s="107"/>
      <c r="FU13" s="107"/>
      <c r="FV13" s="107"/>
      <c r="FW13" s="107"/>
      <c r="FX13" s="107"/>
      <c r="FY13" s="107"/>
      <c r="FZ13" s="107"/>
      <c r="GA13" s="107"/>
      <c r="GB13" s="107"/>
      <c r="GC13" s="107"/>
      <c r="GD13" s="107"/>
      <c r="GE13" s="107"/>
      <c r="GF13" s="107"/>
      <c r="GG13" s="107"/>
      <c r="GH13" s="107"/>
      <c r="GI13" s="107"/>
      <c r="GJ13" s="107"/>
      <c r="GK13" s="107"/>
      <c r="GL13" s="107"/>
      <c r="GM13" s="107"/>
      <c r="GN13" s="107"/>
      <c r="GO13" s="107"/>
      <c r="GP13" s="107"/>
      <c r="GQ13" s="107"/>
      <c r="GR13" s="107"/>
      <c r="GS13" s="107"/>
      <c r="GT13" s="107"/>
      <c r="GU13" s="107"/>
      <c r="GV13" s="107"/>
      <c r="GW13" s="107"/>
      <c r="GX13" s="107"/>
      <c r="GY13" s="107"/>
      <c r="GZ13" s="107"/>
      <c r="HA13" s="107"/>
      <c r="HB13" s="107"/>
      <c r="HC13" s="107"/>
      <c r="HD13" s="107"/>
      <c r="HE13" s="107"/>
      <c r="HF13" s="107"/>
      <c r="HG13" s="107"/>
      <c r="HH13" s="107"/>
      <c r="HI13" s="107"/>
      <c r="HJ13" s="107"/>
      <c r="HK13" s="107"/>
      <c r="HL13" s="107"/>
      <c r="HM13" s="107"/>
      <c r="HN13" s="107"/>
      <c r="HO13" s="107"/>
      <c r="HP13" s="107"/>
      <c r="HQ13" s="107"/>
      <c r="HR13" s="107"/>
      <c r="HS13" s="107"/>
      <c r="HT13" s="107"/>
      <c r="HU13" s="107"/>
      <c r="HV13" s="107"/>
      <c r="HW13" s="107"/>
      <c r="HX13" s="118"/>
    </row>
    <row r="14" s="53" customFormat="true" ht="13.1" hidden="false" customHeight="false" outlineLevel="0" collapsed="false">
      <c r="A14" s="120"/>
      <c r="B14" s="121"/>
      <c r="C14" s="121"/>
      <c r="D14" s="121"/>
      <c r="E14" s="121"/>
      <c r="F14" s="121"/>
      <c r="G14" s="122"/>
      <c r="H14" s="122"/>
      <c r="I14" s="122"/>
      <c r="J14" s="122"/>
      <c r="K14" s="123"/>
      <c r="L14" s="123"/>
      <c r="M14" s="123"/>
      <c r="N14" s="123"/>
      <c r="O14" s="124"/>
      <c r="P14" s="124"/>
      <c r="Q14" s="124"/>
      <c r="R14" s="124"/>
      <c r="S14" s="124"/>
      <c r="T14" s="125"/>
      <c r="U14" s="125"/>
      <c r="V14" s="125"/>
      <c r="W14" s="125"/>
      <c r="X14" s="126"/>
      <c r="Y14" s="126"/>
      <c r="Z14" s="126"/>
      <c r="AA14" s="126"/>
      <c r="AB14" s="127"/>
      <c r="AC14" s="127"/>
      <c r="AD14" s="127"/>
      <c r="AE14" s="127"/>
      <c r="AF14" s="122"/>
      <c r="AG14" s="122"/>
      <c r="AH14" s="122"/>
      <c r="AI14" s="122"/>
      <c r="AJ14" s="128"/>
      <c r="AK14" s="128"/>
      <c r="AL14" s="128"/>
      <c r="AM14" s="128"/>
      <c r="AN14" s="123"/>
      <c r="AO14" s="123"/>
      <c r="AP14" s="123"/>
      <c r="AQ14" s="123"/>
      <c r="AR14" s="129"/>
      <c r="AS14" s="129"/>
      <c r="AT14" s="129"/>
      <c r="AU14" s="129"/>
      <c r="AV14" s="130"/>
      <c r="AW14" s="130"/>
      <c r="AX14" s="121"/>
      <c r="AY14" s="121"/>
      <c r="AZ14" s="121"/>
      <c r="BA14" s="121"/>
      <c r="BB14" s="121"/>
      <c r="BC14" s="121"/>
      <c r="BD14" s="121"/>
      <c r="BE14" s="121"/>
      <c r="BF14" s="121"/>
      <c r="BG14" s="121"/>
      <c r="BH14" s="121"/>
      <c r="BI14" s="121"/>
      <c r="BJ14" s="121"/>
      <c r="BK14" s="121"/>
      <c r="BL14" s="121"/>
      <c r="BM14" s="121"/>
      <c r="BN14" s="121"/>
      <c r="BO14" s="121"/>
      <c r="BP14" s="121"/>
      <c r="BQ14" s="121"/>
      <c r="BR14" s="121"/>
      <c r="BS14" s="121"/>
      <c r="BT14" s="121"/>
      <c r="BU14" s="121"/>
      <c r="BV14" s="121"/>
      <c r="BW14" s="121"/>
      <c r="BX14" s="121"/>
      <c r="BY14" s="121"/>
      <c r="BZ14" s="121"/>
      <c r="CA14" s="121"/>
      <c r="CB14" s="121"/>
      <c r="CC14" s="121"/>
      <c r="CD14" s="121"/>
      <c r="CE14" s="121"/>
      <c r="CF14" s="121"/>
      <c r="CG14" s="121"/>
      <c r="CH14" s="121"/>
      <c r="CI14" s="121"/>
      <c r="CJ14" s="121"/>
      <c r="CK14" s="121"/>
      <c r="CL14" s="121"/>
      <c r="CM14" s="121"/>
      <c r="CN14" s="121"/>
      <c r="CO14" s="121"/>
      <c r="CP14" s="121"/>
      <c r="CQ14" s="121"/>
      <c r="CR14" s="121"/>
      <c r="CS14" s="121"/>
      <c r="CT14" s="121"/>
      <c r="CU14" s="121"/>
      <c r="CV14" s="121"/>
      <c r="CW14" s="121"/>
      <c r="CX14" s="121"/>
      <c r="CY14" s="121"/>
      <c r="CZ14" s="121"/>
      <c r="DA14" s="121"/>
      <c r="DB14" s="121"/>
      <c r="DC14" s="121"/>
      <c r="DD14" s="121"/>
      <c r="DE14" s="121"/>
      <c r="DF14" s="121"/>
      <c r="DG14" s="121"/>
      <c r="DH14" s="121"/>
      <c r="DI14" s="121"/>
      <c r="DJ14" s="121"/>
      <c r="DK14" s="121"/>
      <c r="DL14" s="121"/>
      <c r="DM14" s="121"/>
      <c r="DN14" s="121"/>
      <c r="DO14" s="121"/>
      <c r="DP14" s="121"/>
      <c r="DQ14" s="121"/>
      <c r="DR14" s="121"/>
      <c r="DS14" s="121"/>
      <c r="DT14" s="121"/>
      <c r="DU14" s="121"/>
      <c r="DV14" s="121"/>
      <c r="DW14" s="121"/>
      <c r="DX14" s="121"/>
      <c r="DY14" s="121"/>
      <c r="DZ14" s="121"/>
      <c r="EA14" s="121"/>
      <c r="EB14" s="121"/>
      <c r="EC14" s="121"/>
      <c r="ED14" s="121"/>
      <c r="EE14" s="121"/>
      <c r="EF14" s="121"/>
      <c r="EG14" s="121"/>
      <c r="EH14" s="121"/>
      <c r="EI14" s="121"/>
      <c r="EJ14" s="121"/>
      <c r="EK14" s="121"/>
      <c r="EL14" s="121"/>
      <c r="EM14" s="121"/>
      <c r="EN14" s="121"/>
      <c r="EO14" s="121"/>
      <c r="EP14" s="121"/>
      <c r="EQ14" s="121"/>
      <c r="ER14" s="121"/>
      <c r="ES14" s="121"/>
      <c r="ET14" s="121"/>
      <c r="EU14" s="121"/>
      <c r="EV14" s="121"/>
      <c r="EW14" s="121"/>
      <c r="EX14" s="121"/>
      <c r="EY14" s="121"/>
      <c r="EZ14" s="121"/>
      <c r="FA14" s="121"/>
      <c r="FB14" s="121"/>
      <c r="FC14" s="121"/>
      <c r="FD14" s="121"/>
      <c r="FE14" s="121"/>
      <c r="FF14" s="121"/>
      <c r="FG14" s="121"/>
      <c r="FH14" s="121"/>
      <c r="FI14" s="121"/>
      <c r="FJ14" s="121"/>
      <c r="FK14" s="121"/>
      <c r="FL14" s="121"/>
      <c r="FM14" s="121"/>
      <c r="FN14" s="121"/>
      <c r="FO14" s="121"/>
      <c r="FP14" s="121"/>
      <c r="FQ14" s="121"/>
      <c r="FR14" s="121"/>
      <c r="FS14" s="121"/>
      <c r="FT14" s="121"/>
      <c r="FU14" s="121"/>
      <c r="FV14" s="121"/>
      <c r="FW14" s="121"/>
      <c r="FX14" s="121"/>
      <c r="FY14" s="121"/>
      <c r="FZ14" s="121"/>
      <c r="GA14" s="121"/>
      <c r="GB14" s="121"/>
      <c r="GC14" s="121"/>
      <c r="GD14" s="121"/>
      <c r="GE14" s="121"/>
      <c r="GF14" s="121"/>
      <c r="GG14" s="121"/>
      <c r="GH14" s="121"/>
      <c r="GI14" s="121"/>
      <c r="GJ14" s="121"/>
      <c r="GK14" s="121"/>
      <c r="GL14" s="121"/>
      <c r="GM14" s="121"/>
      <c r="GN14" s="121"/>
      <c r="GO14" s="121"/>
      <c r="GP14" s="121"/>
      <c r="GQ14" s="121"/>
      <c r="GR14" s="121"/>
      <c r="GS14" s="121"/>
      <c r="GT14" s="121"/>
      <c r="GU14" s="121"/>
      <c r="GV14" s="121"/>
      <c r="GW14" s="121"/>
      <c r="GX14" s="121"/>
      <c r="GY14" s="121"/>
      <c r="GZ14" s="121"/>
      <c r="HA14" s="121"/>
      <c r="HB14" s="121"/>
      <c r="HC14" s="121"/>
      <c r="HD14" s="121"/>
      <c r="HE14" s="121"/>
      <c r="HF14" s="121"/>
      <c r="HG14" s="121"/>
      <c r="HH14" s="121"/>
      <c r="HI14" s="121"/>
      <c r="HJ14" s="121"/>
      <c r="HK14" s="121"/>
      <c r="HL14" s="121"/>
      <c r="HM14" s="121"/>
      <c r="HN14" s="121"/>
      <c r="HO14" s="121"/>
      <c r="HP14" s="121"/>
      <c r="HQ14" s="121"/>
      <c r="HR14" s="121"/>
      <c r="HS14" s="121"/>
      <c r="HT14" s="121"/>
      <c r="HU14" s="121"/>
      <c r="HV14" s="121"/>
      <c r="HW14" s="121"/>
      <c r="HX14" s="131"/>
    </row>
    <row r="15" s="53" customFormat="true" ht="13.1" hidden="false" customHeight="false" outlineLevel="0" collapsed="false">
      <c r="A15" s="120" t="s">
        <v>807</v>
      </c>
      <c r="B15" s="121" t="n">
        <v>39995</v>
      </c>
      <c r="C15" s="121" t="n">
        <v>39995</v>
      </c>
      <c r="D15" s="121" t="n">
        <v>40182</v>
      </c>
      <c r="E15" s="121" t="n">
        <v>40269</v>
      </c>
      <c r="F15" s="121" t="n">
        <v>40360</v>
      </c>
      <c r="G15" s="122" t="n">
        <v>40452</v>
      </c>
      <c r="H15" s="122" t="n">
        <v>40543</v>
      </c>
      <c r="I15" s="122" t="n">
        <v>40633</v>
      </c>
      <c r="J15" s="122" t="n">
        <v>40724</v>
      </c>
      <c r="K15" s="123" t="n">
        <v>40816</v>
      </c>
      <c r="L15" s="123" t="n">
        <v>40908</v>
      </c>
      <c r="M15" s="123" t="n">
        <v>40998</v>
      </c>
      <c r="N15" s="57" t="n">
        <v>41090</v>
      </c>
      <c r="O15" s="58" t="n">
        <v>41131</v>
      </c>
      <c r="P15" s="58" t="n">
        <v>41182</v>
      </c>
      <c r="Q15" s="58" t="n">
        <v>41274</v>
      </c>
      <c r="R15" s="58" t="n">
        <v>41364</v>
      </c>
      <c r="S15" s="58" t="n">
        <v>41455</v>
      </c>
      <c r="T15" s="59" t="n">
        <v>41547</v>
      </c>
      <c r="U15" s="59" t="n">
        <v>41639</v>
      </c>
      <c r="V15" s="59" t="n">
        <v>41729</v>
      </c>
      <c r="W15" s="59" t="n">
        <v>41820</v>
      </c>
      <c r="X15" s="60" t="n">
        <v>41912</v>
      </c>
      <c r="Y15" s="60" t="n">
        <v>42004</v>
      </c>
      <c r="Z15" s="60" t="n">
        <f aca="false">Z12</f>
        <v>42094</v>
      </c>
      <c r="AA15" s="60" t="n">
        <f aca="false">AA12</f>
        <v>42185</v>
      </c>
      <c r="AB15" s="61" t="n">
        <f aca="false">AB12</f>
        <v>42277</v>
      </c>
      <c r="AC15" s="61" t="n">
        <f aca="false">AC12</f>
        <v>42369</v>
      </c>
      <c r="AD15" s="61" t="n">
        <f aca="false">AD12</f>
        <v>42460</v>
      </c>
      <c r="AE15" s="61" t="n">
        <v>42551</v>
      </c>
      <c r="AF15" s="56" t="n">
        <v>42643</v>
      </c>
      <c r="AG15" s="56" t="n">
        <v>42735</v>
      </c>
      <c r="AH15" s="56" t="n">
        <v>42825</v>
      </c>
      <c r="AI15" s="56" t="n">
        <v>42916</v>
      </c>
      <c r="AJ15" s="62" t="n">
        <v>43007</v>
      </c>
      <c r="AK15" s="128" t="n">
        <v>43098</v>
      </c>
      <c r="AL15" s="128" t="n">
        <v>43188</v>
      </c>
      <c r="AM15" s="128" t="n">
        <f aca="false">AM12</f>
        <v>43280</v>
      </c>
      <c r="AN15" s="123" t="n">
        <v>43371</v>
      </c>
      <c r="AO15" s="123" t="n">
        <f aca="false">AO12</f>
        <v>43465</v>
      </c>
      <c r="AP15" s="123" t="n">
        <v>43553</v>
      </c>
      <c r="AQ15" s="123" t="n">
        <v>43644</v>
      </c>
      <c r="AR15" s="129" t="n">
        <v>43738</v>
      </c>
      <c r="AS15" s="129" t="n">
        <v>43830</v>
      </c>
      <c r="AT15" s="129" t="n">
        <v>43921</v>
      </c>
      <c r="AU15" s="129" t="n">
        <v>44012</v>
      </c>
      <c r="AV15" s="130" t="n">
        <v>44104</v>
      </c>
      <c r="AW15" s="130" t="n">
        <v>44196</v>
      </c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55"/>
      <c r="BJ15" s="55"/>
      <c r="BK15" s="55"/>
      <c r="BL15" s="55"/>
      <c r="BM15" s="55"/>
      <c r="BN15" s="121"/>
      <c r="BO15" s="121"/>
      <c r="BP15" s="121"/>
      <c r="BQ15" s="121"/>
      <c r="BR15" s="121"/>
      <c r="BS15" s="121"/>
      <c r="BT15" s="121"/>
      <c r="BU15" s="121"/>
      <c r="BV15" s="121"/>
      <c r="BW15" s="121"/>
      <c r="BX15" s="121"/>
      <c r="BY15" s="121"/>
      <c r="BZ15" s="121"/>
      <c r="CA15" s="121"/>
      <c r="CB15" s="121"/>
      <c r="CC15" s="121"/>
      <c r="CD15" s="121"/>
      <c r="CE15" s="121"/>
      <c r="CF15" s="121"/>
      <c r="CG15" s="121"/>
      <c r="CH15" s="121"/>
      <c r="CI15" s="121"/>
      <c r="CJ15" s="121"/>
      <c r="CK15" s="121"/>
      <c r="CL15" s="121"/>
      <c r="CM15" s="121"/>
      <c r="CN15" s="121"/>
      <c r="CO15" s="121"/>
      <c r="CP15" s="121"/>
      <c r="CQ15" s="121"/>
      <c r="CR15" s="121"/>
      <c r="CS15" s="121"/>
      <c r="CT15" s="121"/>
      <c r="CU15" s="121"/>
      <c r="CV15" s="121"/>
      <c r="CW15" s="121"/>
      <c r="CX15" s="121"/>
      <c r="CY15" s="121"/>
      <c r="CZ15" s="121"/>
      <c r="DA15" s="121"/>
      <c r="DB15" s="121"/>
      <c r="DC15" s="121"/>
      <c r="DD15" s="121"/>
      <c r="DE15" s="121"/>
      <c r="DF15" s="121"/>
      <c r="DG15" s="121"/>
      <c r="DH15" s="121"/>
      <c r="DI15" s="121"/>
      <c r="DJ15" s="121"/>
      <c r="DK15" s="121"/>
      <c r="DL15" s="121"/>
      <c r="DM15" s="121"/>
      <c r="DN15" s="121"/>
      <c r="DO15" s="121"/>
      <c r="DP15" s="121"/>
      <c r="DQ15" s="121"/>
      <c r="DR15" s="121"/>
      <c r="DS15" s="121"/>
      <c r="DT15" s="121"/>
      <c r="DU15" s="121"/>
      <c r="DV15" s="121"/>
      <c r="DW15" s="121"/>
      <c r="DX15" s="121"/>
      <c r="DY15" s="121"/>
      <c r="DZ15" s="121"/>
      <c r="EA15" s="121"/>
      <c r="EB15" s="121"/>
      <c r="EC15" s="121"/>
      <c r="ED15" s="121"/>
      <c r="EE15" s="121"/>
      <c r="EF15" s="121"/>
      <c r="EG15" s="121"/>
      <c r="EH15" s="121"/>
      <c r="EI15" s="121"/>
      <c r="EJ15" s="121"/>
      <c r="EK15" s="121"/>
      <c r="EL15" s="121"/>
      <c r="EM15" s="121"/>
      <c r="EN15" s="121"/>
      <c r="EO15" s="121"/>
      <c r="EP15" s="121"/>
      <c r="EQ15" s="121"/>
      <c r="ER15" s="121"/>
      <c r="ES15" s="121"/>
      <c r="ET15" s="121"/>
      <c r="EU15" s="121"/>
      <c r="EV15" s="121"/>
      <c r="EW15" s="121"/>
      <c r="EX15" s="121"/>
      <c r="EY15" s="121"/>
      <c r="EZ15" s="121"/>
      <c r="FA15" s="121"/>
      <c r="FB15" s="121"/>
      <c r="FC15" s="121"/>
      <c r="FD15" s="121"/>
      <c r="FE15" s="121"/>
      <c r="FF15" s="121"/>
      <c r="FG15" s="121"/>
      <c r="FH15" s="121"/>
      <c r="FI15" s="121"/>
      <c r="FJ15" s="121"/>
      <c r="FK15" s="121"/>
      <c r="FL15" s="121"/>
      <c r="FM15" s="121"/>
      <c r="FN15" s="121"/>
      <c r="FO15" s="121"/>
      <c r="FP15" s="121"/>
      <c r="FQ15" s="121"/>
      <c r="FR15" s="121"/>
      <c r="FS15" s="121"/>
      <c r="FT15" s="121"/>
      <c r="FU15" s="121"/>
      <c r="FV15" s="121"/>
      <c r="FW15" s="121"/>
      <c r="FX15" s="121"/>
      <c r="FY15" s="121"/>
      <c r="FZ15" s="121"/>
      <c r="GA15" s="121"/>
      <c r="GB15" s="121"/>
      <c r="GC15" s="121"/>
      <c r="GD15" s="121"/>
      <c r="GE15" s="121"/>
      <c r="GF15" s="121"/>
      <c r="GG15" s="121"/>
      <c r="GH15" s="121"/>
      <c r="GI15" s="121"/>
      <c r="GJ15" s="121"/>
      <c r="GK15" s="121"/>
      <c r="GL15" s="121"/>
      <c r="GM15" s="121"/>
      <c r="GN15" s="121"/>
      <c r="GO15" s="121"/>
      <c r="GP15" s="121"/>
      <c r="GQ15" s="121"/>
      <c r="GR15" s="121"/>
      <c r="GS15" s="121"/>
      <c r="GT15" s="121"/>
      <c r="GU15" s="121"/>
      <c r="GV15" s="121"/>
      <c r="GW15" s="121"/>
      <c r="GX15" s="121"/>
      <c r="GY15" s="121"/>
      <c r="GZ15" s="121"/>
      <c r="HA15" s="121"/>
      <c r="HB15" s="121"/>
      <c r="HC15" s="121"/>
      <c r="HD15" s="121"/>
      <c r="HE15" s="121"/>
      <c r="HF15" s="121"/>
      <c r="HG15" s="121"/>
      <c r="HH15" s="121"/>
      <c r="HI15" s="121"/>
      <c r="HJ15" s="121"/>
      <c r="HK15" s="121"/>
      <c r="HL15" s="121"/>
      <c r="HM15" s="121"/>
      <c r="HN15" s="121"/>
      <c r="HO15" s="121"/>
      <c r="HP15" s="121"/>
      <c r="HQ15" s="121"/>
      <c r="HR15" s="121"/>
      <c r="HS15" s="121"/>
      <c r="HT15" s="121"/>
      <c r="HU15" s="121"/>
      <c r="HV15" s="121"/>
      <c r="HW15" s="121"/>
      <c r="HX15" s="131"/>
    </row>
    <row r="16" s="119" customFormat="true" ht="13.1" hidden="false" customHeight="false" outlineLevel="0" collapsed="false">
      <c r="A16" s="106" t="s">
        <v>808</v>
      </c>
      <c r="B16" s="132" t="n">
        <v>0.9426</v>
      </c>
      <c r="C16" s="132" t="n">
        <v>1.0007</v>
      </c>
      <c r="D16" s="133" t="n">
        <v>1.0611</v>
      </c>
      <c r="E16" s="133" t="n">
        <v>1.0886</v>
      </c>
      <c r="F16" s="76" t="n">
        <v>0.9761</v>
      </c>
      <c r="G16" s="77" t="n">
        <v>1.0806</v>
      </c>
      <c r="H16" s="77" t="n">
        <v>1.1159</v>
      </c>
      <c r="I16" s="134" t="n">
        <v>1.1468</v>
      </c>
      <c r="J16" s="134" t="n">
        <v>1.1565</v>
      </c>
      <c r="K16" s="135" t="n">
        <v>1.0486</v>
      </c>
      <c r="L16" s="135" t="n">
        <v>1.0857</v>
      </c>
      <c r="M16" s="135" t="n">
        <v>1.1088</v>
      </c>
      <c r="N16" s="135" t="n">
        <v>1.1232</v>
      </c>
      <c r="O16" s="136" t="n">
        <v>1.1313</v>
      </c>
      <c r="P16" s="136" t="n">
        <v>1.1401</v>
      </c>
      <c r="Q16" s="136" t="n">
        <v>1.1814</v>
      </c>
      <c r="R16" s="136" t="n">
        <v>1.2327</v>
      </c>
      <c r="S16" s="136" t="n">
        <v>1.201</v>
      </c>
      <c r="T16" s="137" t="n">
        <v>1.2363</v>
      </c>
      <c r="U16" s="137" t="n">
        <v>1.2598</v>
      </c>
      <c r="V16" s="137" t="n">
        <v>1.3212</v>
      </c>
      <c r="W16" s="137" t="n">
        <v>1.3006</v>
      </c>
      <c r="X16" s="138" t="n">
        <v>1.3086</v>
      </c>
      <c r="Y16" s="138" t="n">
        <v>1.3158</v>
      </c>
      <c r="Z16" s="138" t="n">
        <v>1.3625</v>
      </c>
      <c r="AA16" s="138" t="n">
        <v>1.2668</v>
      </c>
      <c r="AB16" s="139" t="n">
        <v>1.1312</v>
      </c>
      <c r="AC16" s="139" t="n">
        <v>1.1403</v>
      </c>
      <c r="AD16" s="139" t="n">
        <v>1.1781</v>
      </c>
      <c r="AE16" s="139" t="n">
        <v>1.2464</v>
      </c>
      <c r="AF16" s="134" t="n">
        <v>1.2797</v>
      </c>
      <c r="AG16" s="134" t="n">
        <v>1.2614</v>
      </c>
      <c r="AH16" s="134" t="n">
        <v>1.3581</v>
      </c>
      <c r="AI16" s="134" t="n">
        <v>1.3712</v>
      </c>
      <c r="AJ16" s="114" t="n">
        <v>1.3416</v>
      </c>
      <c r="AK16" s="114" t="n">
        <v>1.2826</v>
      </c>
      <c r="AL16" s="114" t="n">
        <v>1.1609</v>
      </c>
      <c r="AM16" s="114" t="n">
        <v>1.2364</v>
      </c>
      <c r="AN16" s="109" t="n">
        <v>1.2152</v>
      </c>
      <c r="AO16" s="109" t="n">
        <v>1.2146</v>
      </c>
      <c r="AP16" s="109" t="n">
        <v>1.3532</v>
      </c>
      <c r="AQ16" s="109" t="n">
        <v>1.4024</v>
      </c>
      <c r="AR16" s="116" t="n">
        <v>1.4413</v>
      </c>
      <c r="AS16" s="116" t="n">
        <v>1.4937</v>
      </c>
      <c r="AT16" s="116" t="n">
        <v>1.2879</v>
      </c>
      <c r="AU16" s="116" t="n">
        <v>1.3654</v>
      </c>
      <c r="AV16" s="117" t="n">
        <v>1.3845</v>
      </c>
      <c r="AW16" s="117" t="n">
        <v>1.4837</v>
      </c>
      <c r="AX16" s="133"/>
      <c r="AY16" s="133"/>
      <c r="AZ16" s="133"/>
      <c r="BA16" s="133"/>
      <c r="BB16" s="133"/>
      <c r="BC16" s="133"/>
      <c r="BD16" s="133"/>
      <c r="BE16" s="133"/>
      <c r="BF16" s="133"/>
      <c r="BG16" s="133"/>
      <c r="BH16" s="133"/>
      <c r="BI16" s="133"/>
      <c r="BJ16" s="133"/>
      <c r="BK16" s="133"/>
      <c r="BL16" s="133"/>
      <c r="BM16" s="133"/>
      <c r="BN16" s="133"/>
      <c r="BO16" s="133"/>
      <c r="BP16" s="133"/>
      <c r="BQ16" s="133"/>
      <c r="BR16" s="133"/>
      <c r="BS16" s="133"/>
      <c r="BT16" s="133"/>
      <c r="BU16" s="133"/>
      <c r="BV16" s="133"/>
      <c r="BW16" s="133"/>
      <c r="BX16" s="133"/>
      <c r="BY16" s="133"/>
      <c r="BZ16" s="133"/>
      <c r="CA16" s="133"/>
      <c r="CB16" s="133"/>
      <c r="CC16" s="133"/>
      <c r="CD16" s="133"/>
      <c r="CE16" s="133"/>
      <c r="CF16" s="133"/>
      <c r="CG16" s="133"/>
      <c r="CH16" s="133"/>
      <c r="CI16" s="133"/>
      <c r="CJ16" s="133"/>
      <c r="CK16" s="133"/>
      <c r="CL16" s="133"/>
      <c r="CM16" s="133"/>
      <c r="CN16" s="133"/>
      <c r="CO16" s="133"/>
      <c r="CP16" s="133"/>
      <c r="CQ16" s="133"/>
      <c r="CR16" s="133"/>
      <c r="CS16" s="133"/>
      <c r="CT16" s="133"/>
      <c r="CU16" s="133"/>
      <c r="CV16" s="133"/>
      <c r="CW16" s="133"/>
      <c r="CX16" s="133"/>
      <c r="CY16" s="133"/>
      <c r="CZ16" s="133"/>
      <c r="DA16" s="133"/>
      <c r="DB16" s="133"/>
      <c r="DC16" s="133"/>
      <c r="DD16" s="133"/>
      <c r="DE16" s="133"/>
      <c r="DF16" s="133"/>
      <c r="DG16" s="133"/>
      <c r="DH16" s="133"/>
      <c r="DI16" s="133"/>
      <c r="DJ16" s="133"/>
      <c r="DK16" s="133"/>
      <c r="DL16" s="133"/>
      <c r="DM16" s="133"/>
      <c r="DN16" s="133"/>
      <c r="DO16" s="133"/>
      <c r="DP16" s="133"/>
      <c r="DQ16" s="133"/>
      <c r="DR16" s="133"/>
      <c r="DS16" s="133"/>
      <c r="DT16" s="133"/>
      <c r="DU16" s="133"/>
      <c r="DV16" s="133"/>
      <c r="DW16" s="133"/>
      <c r="DX16" s="133"/>
      <c r="DY16" s="133"/>
      <c r="DZ16" s="133"/>
      <c r="EA16" s="133"/>
      <c r="EB16" s="133"/>
      <c r="EC16" s="133"/>
      <c r="ED16" s="133"/>
      <c r="EE16" s="133"/>
      <c r="EF16" s="133"/>
      <c r="EG16" s="133"/>
      <c r="EH16" s="133"/>
      <c r="EI16" s="133"/>
      <c r="EJ16" s="133"/>
      <c r="EK16" s="133"/>
      <c r="EL16" s="133"/>
      <c r="EM16" s="133"/>
      <c r="EN16" s="133"/>
      <c r="EO16" s="133"/>
      <c r="EP16" s="133"/>
      <c r="EQ16" s="133"/>
      <c r="ER16" s="133"/>
      <c r="ES16" s="133"/>
      <c r="ET16" s="133"/>
      <c r="EU16" s="133"/>
      <c r="EV16" s="133"/>
      <c r="EW16" s="133"/>
      <c r="EX16" s="133"/>
      <c r="EY16" s="133"/>
      <c r="EZ16" s="133"/>
      <c r="FA16" s="133"/>
      <c r="FB16" s="133"/>
      <c r="FC16" s="133"/>
      <c r="FD16" s="133"/>
      <c r="FE16" s="133"/>
      <c r="FF16" s="133"/>
      <c r="FG16" s="133"/>
      <c r="FH16" s="133"/>
      <c r="FI16" s="133"/>
      <c r="FJ16" s="133"/>
      <c r="FK16" s="133"/>
      <c r="FL16" s="133"/>
      <c r="FM16" s="133"/>
      <c r="FN16" s="133"/>
      <c r="FO16" s="133"/>
      <c r="FP16" s="133"/>
      <c r="FQ16" s="133"/>
      <c r="FR16" s="133"/>
      <c r="FS16" s="133"/>
      <c r="FT16" s="133"/>
      <c r="FU16" s="133"/>
      <c r="FV16" s="133"/>
      <c r="FW16" s="133"/>
      <c r="FX16" s="133"/>
      <c r="FY16" s="133"/>
      <c r="FZ16" s="133"/>
      <c r="GA16" s="133"/>
      <c r="GB16" s="133"/>
      <c r="GC16" s="133"/>
      <c r="GD16" s="133"/>
      <c r="GE16" s="133"/>
      <c r="GF16" s="133"/>
      <c r="GG16" s="133"/>
      <c r="GH16" s="133"/>
      <c r="GI16" s="133"/>
      <c r="GJ16" s="133"/>
      <c r="GK16" s="133"/>
      <c r="GL16" s="133"/>
      <c r="GM16" s="133"/>
      <c r="GN16" s="133"/>
      <c r="GO16" s="133"/>
      <c r="GP16" s="133"/>
      <c r="GQ16" s="133"/>
      <c r="GR16" s="133"/>
      <c r="GS16" s="133"/>
      <c r="GT16" s="133"/>
      <c r="GU16" s="133"/>
      <c r="GV16" s="133"/>
      <c r="GW16" s="133"/>
      <c r="GX16" s="133"/>
      <c r="GY16" s="133"/>
      <c r="GZ16" s="133"/>
      <c r="HA16" s="133"/>
      <c r="HB16" s="133"/>
      <c r="HC16" s="133"/>
      <c r="HD16" s="133"/>
      <c r="HE16" s="133"/>
      <c r="HF16" s="133"/>
      <c r="HG16" s="133"/>
      <c r="HH16" s="133"/>
      <c r="HI16" s="133"/>
      <c r="HJ16" s="133"/>
      <c r="HK16" s="133"/>
      <c r="HL16" s="133"/>
      <c r="HM16" s="133"/>
      <c r="HN16" s="133"/>
      <c r="HO16" s="133"/>
      <c r="HP16" s="133"/>
      <c r="HQ16" s="133"/>
      <c r="HR16" s="133"/>
      <c r="HS16" s="133"/>
      <c r="HT16" s="133"/>
      <c r="HU16" s="133"/>
      <c r="HV16" s="133"/>
      <c r="HW16" s="133"/>
      <c r="HX16" s="140"/>
    </row>
    <row r="17" s="142" customFormat="true" ht="13.1" hidden="false" customHeight="false" outlineLevel="0" collapsed="false">
      <c r="A17" s="141"/>
    </row>
    <row r="18" s="155" customFormat="true" ht="13.1" hidden="true" customHeight="false" outlineLevel="0" collapsed="false">
      <c r="A18" s="143" t="s">
        <v>809</v>
      </c>
      <c r="B18" s="144"/>
      <c r="C18" s="145" t="n">
        <v>0.0913</v>
      </c>
      <c r="D18" s="145" t="n">
        <v>0.0647</v>
      </c>
      <c r="E18" s="145" t="n">
        <v>0.0326</v>
      </c>
      <c r="F18" s="145" t="n">
        <v>-0.066</v>
      </c>
      <c r="G18" s="146" t="n">
        <v>0.1113</v>
      </c>
      <c r="H18" s="146" t="n">
        <v>0.0429</v>
      </c>
      <c r="I18" s="146" t="n">
        <v>0.0502</v>
      </c>
      <c r="J18" s="146" t="n">
        <v>0.043</v>
      </c>
      <c r="K18" s="147" t="n">
        <v>-0.0802</v>
      </c>
      <c r="L18" s="147" t="n">
        <v>0.0502</v>
      </c>
      <c r="M18" s="147" t="n">
        <v>0.0398</v>
      </c>
      <c r="N18" s="147" t="n">
        <v>0.023</v>
      </c>
      <c r="O18" s="148"/>
      <c r="P18" s="148" t="n">
        <v>0.0326</v>
      </c>
      <c r="Q18" s="148" t="n">
        <v>0.0491</v>
      </c>
      <c r="R18" s="148" t="n">
        <v>0.0646</v>
      </c>
      <c r="S18" s="148" t="n">
        <v>0.0227</v>
      </c>
      <c r="T18" s="149" t="n">
        <v>0.0377</v>
      </c>
      <c r="U18" s="149" t="n">
        <v>0.0312</v>
      </c>
      <c r="V18" s="149" t="n">
        <v>0.0646</v>
      </c>
      <c r="W18" s="149" t="n">
        <v>0.0704</v>
      </c>
      <c r="X18" s="150" t="n">
        <v>0.0196</v>
      </c>
      <c r="Y18" s="150" t="n">
        <v>0.0209</v>
      </c>
      <c r="Z18" s="150" t="n">
        <v>0.0583</v>
      </c>
      <c r="AA18" s="150" t="n">
        <v>-0.0137</v>
      </c>
      <c r="AB18" s="151" t="n">
        <v>-0.095</v>
      </c>
      <c r="AC18" s="151" t="n">
        <v>0.021</v>
      </c>
      <c r="AD18" s="152" t="n">
        <v>0.0463036029916302</v>
      </c>
      <c r="AE18" s="151" t="n">
        <v>0.041</v>
      </c>
      <c r="AF18" s="146" t="n">
        <v>0.039</v>
      </c>
      <c r="AG18" s="146" t="n">
        <v>-0.006</v>
      </c>
      <c r="AH18" s="146" t="n">
        <v>0.089</v>
      </c>
      <c r="AI18" s="146" t="n">
        <v>0.026</v>
      </c>
      <c r="AJ18" s="153" t="n">
        <v>0.008</v>
      </c>
      <c r="AK18" s="153" t="n">
        <v>-0.022</v>
      </c>
      <c r="AL18" s="153" t="n">
        <v>-0.072</v>
      </c>
      <c r="AM18" s="153" t="n">
        <v>0.083384</v>
      </c>
      <c r="AN18" s="147" t="n">
        <v>-0.009059</v>
      </c>
      <c r="AO18" s="147" t="n">
        <v>0.007735</v>
      </c>
      <c r="AP18" s="147" t="n">
        <v>0.147</v>
      </c>
      <c r="AQ18" s="147"/>
      <c r="AR18" s="154"/>
      <c r="AS18" s="154"/>
      <c r="AT18" s="154"/>
      <c r="AU18" s="154"/>
      <c r="AV18" s="154"/>
      <c r="AW18" s="154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</row>
    <row r="19" s="155" customFormat="true" ht="13.1" hidden="true" customHeight="false" outlineLevel="0" collapsed="false">
      <c r="A19" s="156" t="s">
        <v>810</v>
      </c>
      <c r="B19" s="157"/>
      <c r="C19" s="157" t="n">
        <f aca="false">(C10/100)/C16</f>
        <v>0.0099930048965724</v>
      </c>
      <c r="D19" s="157" t="n">
        <f aca="false">(D10/100)/D16</f>
        <v>0.0141362736782584</v>
      </c>
      <c r="E19" s="157" t="n">
        <f aca="false">(E10/100)/E16</f>
        <v>0.0133198603711189</v>
      </c>
      <c r="F19" s="157" t="n">
        <f aca="false">(F10/100)/F16</f>
        <v>0.0240805245364205</v>
      </c>
      <c r="G19" s="158" t="n">
        <f aca="false">(G10/100)/G16</f>
        <v>0.0106422357949287</v>
      </c>
      <c r="H19" s="158" t="n">
        <f aca="false">(H10/100)/H16</f>
        <v>0.0103055829375392</v>
      </c>
      <c r="I19" s="158" t="n">
        <f aca="false">(I10/100)/I16</f>
        <v>0.0217997907220091</v>
      </c>
      <c r="J19" s="158" t="n">
        <f aca="false">(J10/100)/J16</f>
        <v>0.0375963424124514</v>
      </c>
      <c r="K19" s="159" t="n">
        <f aca="false">(K10/100)/K16</f>
        <v>0.0143047873354949</v>
      </c>
      <c r="L19" s="159" t="n">
        <f aca="false">(L10/100)/L16</f>
        <v>0.0138159712627798</v>
      </c>
      <c r="M19" s="159" t="n">
        <f aca="false">(M10/100)/M16</f>
        <v>0.018037518037518</v>
      </c>
      <c r="N19" s="159" t="n">
        <f aca="false">(N10/100)/N16</f>
        <v>0.00959397126799324</v>
      </c>
      <c r="O19" s="160" t="n">
        <f aca="false">(O10/100)/O16</f>
        <v>0.0128011579598692</v>
      </c>
      <c r="P19" s="160" t="n">
        <f aca="false">(P10/100)/P16</f>
        <v>0.00438558021226208</v>
      </c>
      <c r="Q19" s="160" t="n">
        <f aca="false">(Q10/100)/Q16</f>
        <v>0.0123627306585407</v>
      </c>
      <c r="R19" s="160" t="n">
        <f aca="false">(R10/100)/R16</f>
        <v>0.0202806846759147</v>
      </c>
      <c r="S19" s="160" t="n">
        <f aca="false">(S10/100)/S16</f>
        <v>0.0498103413821815</v>
      </c>
      <c r="T19" s="161" t="n">
        <f aca="false">(T10/100)/T16</f>
        <v>0.00808865162177465</v>
      </c>
      <c r="U19" s="161" t="n">
        <f aca="false">(U10/100)/U16</f>
        <v>0.0119066518494999</v>
      </c>
      <c r="V19" s="161" t="n">
        <f aca="false">(V10/100)/V16</f>
        <v>0.0151377535573721</v>
      </c>
      <c r="W19" s="161" t="n">
        <f aca="false">(W10/100)/W16</f>
        <v>0.0871081654620944</v>
      </c>
      <c r="X19" s="162" t="n">
        <f aca="false">(X10/100)/X16</f>
        <v>0.0133730704569769</v>
      </c>
      <c r="Y19" s="162" t="n">
        <f aca="false">(Y10/100)/Y16</f>
        <v>0.0151998784009728</v>
      </c>
      <c r="Z19" s="162" t="n">
        <f aca="false">(Z10/100)/Z16</f>
        <v>0.0220183486238532</v>
      </c>
      <c r="AA19" s="162" t="n">
        <f aca="false">(AA10/100)/AA16</f>
        <v>0.0607830754657405</v>
      </c>
      <c r="AB19" s="163" t="n">
        <f aca="false">(AB10/100)/AB16</f>
        <v>0.0132602545968883</v>
      </c>
      <c r="AC19" s="163" t="n">
        <f aca="false">(AC10/100)/AC16</f>
        <v>0.0131544330439358</v>
      </c>
      <c r="AD19" s="163" t="n">
        <f aca="false">(AD10/100)/AD16</f>
        <v>0.0127323656735421</v>
      </c>
      <c r="AE19" s="163" t="n">
        <f aca="false">(AE10/100)/AE16</f>
        <v>0.0120346598202824</v>
      </c>
      <c r="AF19" s="158" t="n">
        <f aca="false">(AF10/100)/AF16</f>
        <v>0.0117214972259123</v>
      </c>
      <c r="AG19" s="158" t="n">
        <f aca="false">(AG10/100)/AG16</f>
        <v>0.00792769938163945</v>
      </c>
      <c r="AH19" s="158" t="n">
        <f aca="false">(AH10/100)/AH16</f>
        <v>0.0110448420587586</v>
      </c>
      <c r="AI19" s="158" t="n">
        <f aca="false">(AI10/100)/AI16</f>
        <v>0.0161901983663944</v>
      </c>
      <c r="AJ19" s="164" t="n">
        <f aca="false">(AJ10/100)/AJ16</f>
        <v>0.0298151460942159</v>
      </c>
      <c r="AK19" s="164" t="n">
        <f aca="false">(AK10/100)/AK16</f>
        <v>0.0233899890846718</v>
      </c>
      <c r="AL19" s="164" t="n">
        <f aca="false">(AL10/100)/AL16</f>
        <v>0.0258420191230942</v>
      </c>
      <c r="AM19" s="164" t="n">
        <f aca="false">(AM10/100)/AM16</f>
        <v>0.017227434487221</v>
      </c>
      <c r="AN19" s="159" t="n">
        <f aca="false">(AN10/100)/AN16</f>
        <v>0.00822909809084924</v>
      </c>
      <c r="AO19" s="159" t="n">
        <f aca="false">(AO10/100)/AO16</f>
        <v>0.00823316318129425</v>
      </c>
      <c r="AP19" s="159" t="n">
        <f aca="false">(AP10/100)/AP16</f>
        <v>0.0295595625184747</v>
      </c>
      <c r="AQ19" s="159"/>
      <c r="AR19" s="165"/>
      <c r="AS19" s="165"/>
      <c r="AT19" s="165"/>
      <c r="AU19" s="165"/>
      <c r="AV19" s="165"/>
      <c r="AW19" s="165"/>
      <c r="AX19" s="166"/>
      <c r="AY19" s="166"/>
      <c r="AZ19" s="166"/>
      <c r="BA19" s="166"/>
      <c r="BB19" s="166"/>
      <c r="BC19" s="166"/>
      <c r="BD19" s="166"/>
      <c r="BE19" s="166"/>
      <c r="BF19" s="166"/>
      <c r="BG19" s="166"/>
      <c r="BH19" s="166"/>
      <c r="BI19" s="166"/>
      <c r="BJ19" s="166"/>
      <c r="BK19" s="166"/>
      <c r="BL19" s="166"/>
      <c r="BM19" s="166"/>
    </row>
    <row r="20" s="155" customFormat="true" ht="13.1" hidden="true" customHeight="false" outlineLevel="0" collapsed="false">
      <c r="A20" s="167" t="s">
        <v>811</v>
      </c>
      <c r="B20" s="168"/>
      <c r="C20" s="168" t="n">
        <f aca="false">C18-C19</f>
        <v>0.0813069951034276</v>
      </c>
      <c r="D20" s="168" t="n">
        <f aca="false">D18-D19</f>
        <v>0.0505637263217416</v>
      </c>
      <c r="E20" s="168" t="n">
        <f aca="false">E18-E19</f>
        <v>0.0192801396288811</v>
      </c>
      <c r="F20" s="168" t="n">
        <f aca="false">F18-F19</f>
        <v>-0.0900805245364205</v>
      </c>
      <c r="G20" s="169" t="n">
        <f aca="false">G18-G19</f>
        <v>0.100657764205071</v>
      </c>
      <c r="H20" s="169" t="n">
        <f aca="false">H18-H19</f>
        <v>0.0325944170624608</v>
      </c>
      <c r="I20" s="169" t="n">
        <f aca="false">I18-I19</f>
        <v>0.0284002092779909</v>
      </c>
      <c r="J20" s="169" t="n">
        <f aca="false">J18-J19</f>
        <v>0.00540365758754864</v>
      </c>
      <c r="K20" s="170" t="n">
        <f aca="false">K18-K19</f>
        <v>-0.0945047873354949</v>
      </c>
      <c r="L20" s="170" t="n">
        <f aca="false">L18-L19</f>
        <v>0.0363840287372202</v>
      </c>
      <c r="M20" s="170" t="n">
        <f aca="false">M18-M19</f>
        <v>0.021762481962482</v>
      </c>
      <c r="N20" s="170" t="n">
        <f aca="false">N18-N19</f>
        <v>0.0134060287320068</v>
      </c>
      <c r="O20" s="171" t="n">
        <f aca="false">O18-O19</f>
        <v>-0.0128011579598692</v>
      </c>
      <c r="P20" s="171" t="n">
        <f aca="false">P18-P19</f>
        <v>0.0282144197877379</v>
      </c>
      <c r="Q20" s="171" t="n">
        <f aca="false">Q18-Q19</f>
        <v>0.0367372693414593</v>
      </c>
      <c r="R20" s="171" t="n">
        <f aca="false">R18-R19</f>
        <v>0.0443193153240853</v>
      </c>
      <c r="S20" s="171" t="n">
        <f aca="false">S18-S19</f>
        <v>-0.0271103413821815</v>
      </c>
      <c r="T20" s="172" t="n">
        <f aca="false">T18-T19</f>
        <v>0.0296113483782253</v>
      </c>
      <c r="U20" s="172" t="n">
        <f aca="false">U18-U19</f>
        <v>0.0192933481505001</v>
      </c>
      <c r="V20" s="172" t="n">
        <f aca="false">V18-V19</f>
        <v>0.0494622464426279</v>
      </c>
      <c r="W20" s="172" t="n">
        <f aca="false">W18-W19</f>
        <v>-0.0167081654620944</v>
      </c>
      <c r="X20" s="173" t="n">
        <f aca="false">X18-X19</f>
        <v>0.00622692954302308</v>
      </c>
      <c r="Y20" s="173" t="n">
        <f aca="false">Y18-Y19</f>
        <v>0.00570012159902721</v>
      </c>
      <c r="Z20" s="173" t="n">
        <f aca="false">Z18-Z19</f>
        <v>0.0362816513761468</v>
      </c>
      <c r="AA20" s="173" t="n">
        <f aca="false">AA18-AA19</f>
        <v>-0.0744830754657405</v>
      </c>
      <c r="AB20" s="174" t="n">
        <f aca="false">AB18-AB19</f>
        <v>-0.108260254596888</v>
      </c>
      <c r="AC20" s="175" t="n">
        <f aca="false">AC18-AC19</f>
        <v>0.0078455669560642</v>
      </c>
      <c r="AD20" s="175" t="n">
        <f aca="false">AD18-AD19</f>
        <v>0.0335712373180881</v>
      </c>
      <c r="AE20" s="175" t="n">
        <f aca="false">AE18-AE19</f>
        <v>0.0289653401797176</v>
      </c>
      <c r="AF20" s="176" t="n">
        <f aca="false">AF18-AF19</f>
        <v>0.0272785027740877</v>
      </c>
      <c r="AG20" s="176" t="n">
        <f aca="false">AG18-AG19</f>
        <v>-0.0139276993816394</v>
      </c>
      <c r="AH20" s="176" t="n">
        <f aca="false">AH18-AH19</f>
        <v>0.0779551579412414</v>
      </c>
      <c r="AI20" s="176" t="n">
        <f aca="false">AI18-AI19</f>
        <v>0.0098098016336056</v>
      </c>
      <c r="AJ20" s="177" t="n">
        <f aca="false">AJ18-AJ19</f>
        <v>-0.0218151460942159</v>
      </c>
      <c r="AK20" s="177" t="n">
        <f aca="false">AK18-AK19</f>
        <v>-0.0453899890846718</v>
      </c>
      <c r="AL20" s="177" t="n">
        <f aca="false">AL18-AL19</f>
        <v>-0.0978420191230942</v>
      </c>
      <c r="AM20" s="177" t="n">
        <f aca="false">AM18-AM19</f>
        <v>0.066156565512779</v>
      </c>
      <c r="AN20" s="178" t="n">
        <f aca="false">AN18-AN19</f>
        <v>-0.0172880980908492</v>
      </c>
      <c r="AO20" s="178" t="n">
        <f aca="false">AO18-AO19</f>
        <v>-0.000498163181294254</v>
      </c>
      <c r="AP20" s="178" t="n">
        <f aca="false">AP18-AP19</f>
        <v>0.117440437481525</v>
      </c>
      <c r="AQ20" s="178"/>
      <c r="AR20" s="179"/>
      <c r="AS20" s="179"/>
      <c r="AT20" s="179"/>
      <c r="AU20" s="179"/>
      <c r="AV20" s="179"/>
      <c r="AW20" s="179"/>
      <c r="AX20" s="180"/>
      <c r="AY20" s="180"/>
      <c r="AZ20" s="180"/>
      <c r="BA20" s="180"/>
      <c r="BB20" s="180"/>
      <c r="BC20" s="180"/>
      <c r="BD20" s="180"/>
      <c r="BE20" s="180"/>
      <c r="BF20" s="180"/>
      <c r="BG20" s="180"/>
      <c r="BH20" s="180"/>
      <c r="BI20" s="180"/>
      <c r="BJ20" s="180"/>
      <c r="BK20" s="180"/>
      <c r="BL20" s="180"/>
      <c r="BM20" s="180"/>
    </row>
    <row r="21" s="195" customFormat="true" ht="13.1" hidden="false" customHeight="false" outlineLevel="0" collapsed="false">
      <c r="A21" s="181" t="s">
        <v>812</v>
      </c>
      <c r="B21" s="182"/>
      <c r="C21" s="182"/>
      <c r="D21" s="182"/>
      <c r="E21" s="182"/>
      <c r="F21" s="183" t="n">
        <v>0.135</v>
      </c>
      <c r="G21" s="182"/>
      <c r="H21" s="182"/>
      <c r="I21" s="182"/>
      <c r="J21" s="184" t="n">
        <v>0.281</v>
      </c>
      <c r="K21" s="182"/>
      <c r="L21" s="182"/>
      <c r="M21" s="182"/>
      <c r="N21" s="185" t="n">
        <v>0.026</v>
      </c>
      <c r="O21" s="182"/>
      <c r="P21" s="182"/>
      <c r="Q21" s="182"/>
      <c r="R21" s="182"/>
      <c r="S21" s="186" t="n">
        <v>0.18</v>
      </c>
      <c r="T21" s="182"/>
      <c r="U21" s="182"/>
      <c r="V21" s="182"/>
      <c r="W21" s="187" t="n">
        <v>0.219</v>
      </c>
      <c r="X21" s="182"/>
      <c r="Y21" s="182"/>
      <c r="Z21" s="182"/>
      <c r="AA21" s="188" t="n">
        <v>0.086462</v>
      </c>
      <c r="AB21" s="182"/>
      <c r="AC21" s="182"/>
      <c r="AD21" s="182"/>
      <c r="AE21" s="189" t="n">
        <v>0.035319</v>
      </c>
      <c r="AF21" s="182"/>
      <c r="AG21" s="182"/>
      <c r="AH21" s="182"/>
      <c r="AI21" s="190" t="n">
        <v>0.152582</v>
      </c>
      <c r="AJ21" s="182"/>
      <c r="AK21" s="182"/>
      <c r="AL21" s="182"/>
      <c r="AM21" s="191" t="n">
        <v>-0.008487</v>
      </c>
      <c r="AN21" s="182"/>
      <c r="AO21" s="182"/>
      <c r="AP21" s="192" t="n">
        <v>0.145446150582393</v>
      </c>
      <c r="AQ21" s="192" t="n">
        <v>0.190055226728576</v>
      </c>
      <c r="AR21" s="193" t="n">
        <v>0.03601</v>
      </c>
      <c r="AS21" s="193" t="n">
        <v>0.07806</v>
      </c>
      <c r="AT21" s="193" t="n">
        <v>-0.056039</v>
      </c>
      <c r="AU21" s="193" t="n">
        <v>0.0281762105800918</v>
      </c>
      <c r="AV21" s="194" t="n">
        <v>0.026805</v>
      </c>
      <c r="AW21" s="194" t="n">
        <v>0.115209</v>
      </c>
      <c r="AX21" s="182"/>
      <c r="AY21" s="182"/>
      <c r="AZ21" s="182"/>
      <c r="BA21" s="182"/>
      <c r="BB21" s="182"/>
      <c r="BC21" s="182"/>
      <c r="BD21" s="182"/>
      <c r="BE21" s="182"/>
      <c r="BF21" s="182"/>
      <c r="BG21" s="182"/>
      <c r="BH21" s="182"/>
      <c r="BI21" s="182"/>
      <c r="BJ21" s="182"/>
      <c r="BK21" s="182"/>
      <c r="BL21" s="182"/>
      <c r="BM21" s="182"/>
    </row>
    <row r="22" s="196" customFormat="true" ht="13.1" hidden="false" customHeight="false" outlineLevel="0" collapsed="false">
      <c r="A22" s="181" t="s">
        <v>813</v>
      </c>
      <c r="B22" s="182"/>
      <c r="C22" s="182"/>
      <c r="D22" s="182"/>
      <c r="E22" s="182"/>
      <c r="F22" s="183" t="n">
        <f aca="false">(SUM(C10:F10)/100)/F13</f>
        <v>0.0642449270928928</v>
      </c>
      <c r="G22" s="182"/>
      <c r="H22" s="182"/>
      <c r="I22" s="182"/>
      <c r="J22" s="184" t="n">
        <f aca="false">(SUM(G10:J10)/100)/J13</f>
        <v>0.0792997312760056</v>
      </c>
      <c r="K22" s="182"/>
      <c r="L22" s="182"/>
      <c r="M22" s="182"/>
      <c r="N22" s="185" t="n">
        <f aca="false">(SUM(K10:N10)/100)/N13</f>
        <v>0.0542158327637913</v>
      </c>
      <c r="O22" s="182"/>
      <c r="P22" s="182"/>
      <c r="Q22" s="182"/>
      <c r="R22" s="182"/>
      <c r="S22" s="186" t="n">
        <f aca="false">(SUM(O10:S10)/100)/S13</f>
        <v>0.0992069914900717</v>
      </c>
      <c r="T22" s="182"/>
      <c r="U22" s="182"/>
      <c r="V22" s="182"/>
      <c r="W22" s="187" t="n">
        <f aca="false">(SUM(T10:W10)/100)/W13</f>
        <v>0.121951371340524</v>
      </c>
      <c r="X22" s="182"/>
      <c r="Y22" s="182"/>
      <c r="Z22" s="182"/>
      <c r="AA22" s="188" t="n">
        <f aca="false">(SUM(X10:AA10)/100)/AA13</f>
        <v>0.114301534567315</v>
      </c>
      <c r="AB22" s="182"/>
      <c r="AC22" s="182"/>
      <c r="AD22" s="182"/>
      <c r="AE22" s="189" t="n">
        <f aca="false">(SUM(AB10:AE10)/100)/AE13</f>
        <v>0.0482121333869024</v>
      </c>
      <c r="AF22" s="182"/>
      <c r="AG22" s="182"/>
      <c r="AH22" s="182"/>
      <c r="AI22" s="190" t="n">
        <f aca="false">(SUM(AF10:AI10)/100)/AI13</f>
        <v>0.0454279871457786</v>
      </c>
      <c r="AJ22" s="182"/>
      <c r="AK22" s="182"/>
      <c r="AL22" s="182"/>
      <c r="AM22" s="191" t="n">
        <f aca="false">(SUM(AJ10:AM10)/100)/AM13</f>
        <v>0.0982504454884173</v>
      </c>
      <c r="AN22" s="182"/>
      <c r="AO22" s="182"/>
      <c r="AP22" s="192" t="n">
        <f aca="false">(SUM(AN10:AP10)/100)/AP13</f>
        <v>0.044404973357016</v>
      </c>
      <c r="AQ22" s="192" t="n">
        <f aca="false">(SUM(AN10:AQ10)/100)/AQ13</f>
        <v>0.0453316217239163</v>
      </c>
      <c r="AR22" s="193" t="n">
        <f aca="false">(SUM(AR10)/100)/AR13</f>
        <v>0.00806754221388368</v>
      </c>
      <c r="AS22" s="193" t="n">
        <f aca="false">(SUM(AR10:AS10)/100)/AS13</f>
        <v>0.0118739523969159</v>
      </c>
      <c r="AT22" s="193" t="n">
        <f aca="false">(SUM(AR10:AT10)/100)/AT13</f>
        <v>0.029325764056303</v>
      </c>
      <c r="AU22" s="193" t="n">
        <f aca="false">(SUM(AR10:AU10)/100)/AU13</f>
        <v>0.0551526680847943</v>
      </c>
      <c r="AV22" s="194" t="n">
        <f aca="false">(SUM(AV10)/100)/AV13</f>
        <v>0.0126463361757479</v>
      </c>
      <c r="AW22" s="194" t="n">
        <f aca="false">(SUM(AV10:AW10)/100)/AW13</f>
        <v>0.0252865812542144</v>
      </c>
      <c r="AX22" s="182"/>
      <c r="AY22" s="182"/>
      <c r="AZ22" s="182"/>
      <c r="BA22" s="182"/>
      <c r="BB22" s="182"/>
      <c r="BC22" s="182"/>
      <c r="BD22" s="182"/>
      <c r="BE22" s="182"/>
      <c r="BF22" s="182"/>
      <c r="BG22" s="182"/>
      <c r="BH22" s="182"/>
      <c r="BI22" s="182"/>
      <c r="BJ22" s="182"/>
      <c r="BK22" s="182"/>
      <c r="BL22" s="182"/>
      <c r="BM22" s="182"/>
    </row>
    <row r="23" s="196" customFormat="true" ht="13.1" hidden="false" customHeight="false" outlineLevel="0" collapsed="false">
      <c r="A23" s="181" t="s">
        <v>814</v>
      </c>
      <c r="B23" s="182"/>
      <c r="C23" s="182"/>
      <c r="D23" s="182"/>
      <c r="E23" s="182"/>
      <c r="F23" s="183" t="n">
        <f aca="false">F21-F22</f>
        <v>0.0707550729071072</v>
      </c>
      <c r="G23" s="182"/>
      <c r="H23" s="182"/>
      <c r="I23" s="182"/>
      <c r="J23" s="184" t="n">
        <f aca="false">J21-J22</f>
        <v>0.201700268723995</v>
      </c>
      <c r="K23" s="182"/>
      <c r="L23" s="182"/>
      <c r="M23" s="182"/>
      <c r="N23" s="185" t="n">
        <f aca="false">N21-N22</f>
        <v>-0.0282158327637913</v>
      </c>
      <c r="O23" s="182"/>
      <c r="P23" s="182"/>
      <c r="Q23" s="182"/>
      <c r="R23" s="182"/>
      <c r="S23" s="186" t="n">
        <f aca="false">S21-S22</f>
        <v>0.0807930085099283</v>
      </c>
      <c r="T23" s="182"/>
      <c r="U23" s="182"/>
      <c r="V23" s="182"/>
      <c r="W23" s="187" t="n">
        <f aca="false">W21-W22</f>
        <v>0.0970486286594761</v>
      </c>
      <c r="X23" s="182"/>
      <c r="Y23" s="182"/>
      <c r="Z23" s="182"/>
      <c r="AA23" s="188" t="n">
        <f aca="false">AA21-AA22</f>
        <v>-0.0278395345673153</v>
      </c>
      <c r="AB23" s="182"/>
      <c r="AC23" s="182"/>
      <c r="AD23" s="182"/>
      <c r="AE23" s="189" t="n">
        <f aca="false">AE21-AE22</f>
        <v>-0.0128931333869024</v>
      </c>
      <c r="AF23" s="182"/>
      <c r="AG23" s="182"/>
      <c r="AH23" s="182"/>
      <c r="AI23" s="190" t="n">
        <f aca="false">AI21-AI22</f>
        <v>0.107154012854221</v>
      </c>
      <c r="AJ23" s="182"/>
      <c r="AK23" s="182"/>
      <c r="AL23" s="182"/>
      <c r="AM23" s="191" t="n">
        <f aca="false">AM21-AM22</f>
        <v>-0.106737445488417</v>
      </c>
      <c r="AN23" s="182"/>
      <c r="AO23" s="182"/>
      <c r="AP23" s="192" t="n">
        <f aca="false">AP21-AP22</f>
        <v>0.101041177225377</v>
      </c>
      <c r="AQ23" s="192" t="n">
        <f aca="false">AQ21-AQ22</f>
        <v>0.14472360500466</v>
      </c>
      <c r="AR23" s="193" t="n">
        <f aca="false">AR21-AR22</f>
        <v>0.0279424577861163</v>
      </c>
      <c r="AS23" s="193" t="n">
        <f aca="false">AS21-AS22</f>
        <v>0.0661860476030842</v>
      </c>
      <c r="AT23" s="193" t="n">
        <f aca="false">AT21-AT22</f>
        <v>-0.085364764056303</v>
      </c>
      <c r="AU23" s="193" t="n">
        <f aca="false">AU21-AU22</f>
        <v>-0.0269764575047025</v>
      </c>
      <c r="AV23" s="194" t="n">
        <f aca="false">AV21-AV22</f>
        <v>0.0141586638242521</v>
      </c>
      <c r="AW23" s="194" t="n">
        <f aca="false">AW21-AW22</f>
        <v>0.0899224187457856</v>
      </c>
      <c r="AX23" s="182"/>
      <c r="AY23" s="182"/>
      <c r="AZ23" s="182"/>
      <c r="BA23" s="182"/>
      <c r="BB23" s="182"/>
      <c r="BC23" s="182"/>
      <c r="BD23" s="182"/>
      <c r="BE23" s="182"/>
      <c r="BF23" s="182"/>
      <c r="BG23" s="182"/>
      <c r="BH23" s="182"/>
      <c r="BI23" s="182"/>
      <c r="BJ23" s="182"/>
      <c r="BK23" s="182"/>
      <c r="BL23" s="182"/>
      <c r="BM23" s="182"/>
    </row>
    <row r="24" customFormat="false" ht="13.1" hidden="false" customHeight="false" outlineLevel="0" collapsed="false">
      <c r="AF24" s="142"/>
      <c r="AG24" s="142"/>
      <c r="AH24" s="142"/>
    </row>
    <row r="39" customFormat="false" ht="13.1" hidden="false" customHeight="false" outlineLevel="0" collapsed="false">
      <c r="J39" s="197"/>
    </row>
  </sheetData>
  <dataValidations count="17">
    <dataValidation allowBlank="true" error="Must be greater than zero" errorStyle="stop" operator="greaterThan" prompt="Cum-exit price less distribution CPU" showDropDown="false" showErrorMessage="true" showInputMessage="true" sqref="B13:AJ13 AN13:IV13 D16:E16" type="decimal">
      <formula1>0</formula1>
      <formula2>0</formula2>
    </dataValidation>
    <dataValidation allowBlank="true" error="Invalid date format" errorStyle="stop" operator="greaterThan" prompt="Effective distribution date" showDropDown="false" showErrorMessage="true" showInputMessage="true" sqref="S7:S8 B12:L12 N12:AD12 AN12:IV12 N15:AD15 AQ15:AW15" type="date">
      <formula1>18264</formula1>
      <formula2>0</formula2>
    </dataValidation>
    <dataValidation allowBlank="true" error="Incorrect date format" errorStyle="stop" operator="greaterThan" prompt="End date is the effective date of the distribution" showDropDown="false" showErrorMessage="true" showInputMessage="true" sqref="M7:R7 AE7:AM7 AO7:AO8 AQ7:AW7 B8:R8 T8:AN8 AP8:IV8 M12 AE12:AM12 AE15:AM15" type="date">
      <formula1>M11</formula1>
      <formula2>0</formula2>
    </dataValidation>
    <dataValidation allowBlank="true" error="Incorrect date format" errorStyle="stop" operator="greaterThan" prompt="Ensure start date falls the day after the previous distribution's end date" showDropDown="false" showErrorMessage="true" showInputMessage="true" sqref="B7:L7 T7:AD7 AN7 AX7:IV7" type="date">
      <formula1>18264</formula1>
      <formula2>0</formula2>
    </dataValidation>
    <dataValidation allowBlank="true" error="Incorrect date format" errorStyle="stop" operator="greaterThan" prompt="Reinvestment date" showDropDown="false" showErrorMessage="true" showInputMessage="true" sqref="B15:M15 AN15:AP15 AX15:IV15 AQ16" type="date">
      <formula1>18264</formula1>
      <formula2>0</formula2>
    </dataValidation>
    <dataValidation allowBlank="true" errorStyle="stop" operator="lessThan" showDropDown="false" showErrorMessage="true" showInputMessage="false" sqref="A11 A13 A16" type="decimal">
      <formula1>1E+021</formula1>
      <formula2>0</formula2>
    </dataValidation>
    <dataValidation allowBlank="true" errorStyle="stop" operator="greaterThan" showDropDown="false" showErrorMessage="true" showInputMessage="false" sqref="A7:A8 A12 A14:A15" type="date">
      <formula1>367</formula1>
      <formula2>0</formula2>
    </dataValidation>
    <dataValidation allowBlank="false" errorStyle="stop" operator="between" showDropDown="false" showErrorMessage="true" showInputMessage="false" sqref="A6" type="textLength">
      <formula1>1</formula1>
      <formula2>9</formula2>
    </dataValidation>
    <dataValidation allowBlank="true" error="CPU must be greater than or equal to zero" errorStyle="stop" operator="greaterThanOrEqual" prompt="Enter CPU amount in cents only, not dollar value" showDropDown="false" showErrorMessage="true" showInputMessage="true" sqref="B10:S10" type="decimal">
      <formula1>0</formula1>
      <formula2>0</formula2>
    </dataValidation>
    <dataValidation allowBlank="true" errorStyle="stop" operator="between" prompt="Fund Name" showDropDown="false" showErrorMessage="true" showInputMessage="true" sqref="B5:S5" type="none">
      <formula1>0</formula1>
      <formula2>0</formula2>
    </dataValidation>
    <dataValidation allowBlank="true" errorStyle="stop" operator="between" prompt="Please enter fund name" promptTitle="Fund Name" showDropDown="false" showErrorMessage="true" showInputMessage="true" sqref="AX5:IV5" type="none">
      <formula1>0</formula1>
      <formula2>0</formula2>
    </dataValidation>
    <dataValidation allowBlank="false" error="Maximum of 9 characters allowed" errorStyle="stop" errorTitle="APIR Code" operator="between" prompt="Please enter APIR Code or Morningstar Ticker" promptTitle="APIR Code" showDropDown="false" showErrorMessage="true" showInputMessage="true" sqref="B6:S6 AX6:IV6" type="textLength">
      <formula1>1</formula1>
      <formula2>9</formula2>
    </dataValidation>
    <dataValidation allowBlank="true" error="Must be greater than or equal to zero" errorStyle="stop" operator="greaterThanOrEqual" prompt="Either enter CPU/day amount or whole amount in cell above, not both" showDropDown="false" showErrorMessage="true" showInputMessage="true" sqref="B11:S11 AC11:IV11" type="decimal">
      <formula1>0</formula1>
      <formula2>0</formula2>
    </dataValidation>
    <dataValidation allowBlank="true" error="Must be Y or N only" errorStyle="stop" operator="between" prompt="This row is not read" showDropDown="false" showErrorMessage="true" showInputMessage="true" sqref="AQ10 AX10:IV10" type="list">
      <formula1>"Y,N"</formula1>
      <formula2>0</formula2>
    </dataValidation>
    <dataValidation allowBlank="true" error="Incorrect date format" errorStyle="stop" operator="greaterThan" prompt="Actual distribution date" showDropDown="false" showErrorMessage="true" showInputMessage="true" sqref="B14:IV14" type="date">
      <formula1>18264</formula1>
      <formula2>0</formula2>
    </dataValidation>
    <dataValidation allowBlank="true" error="Incorrect date format" errorStyle="stop" operator="greaterThan" prompt="End date is the effective date of the distribution" showDropDown="false" showErrorMessage="true" showInputMessage="true" sqref="AP7" type="date">
      <formula1>AP8</formula1>
      <formula2>0</formula2>
    </dataValidation>
    <dataValidation allowBlank="true" error="Must be greater than zero" errorStyle="stop" operator="greaterThanOrEqual" prompt="Reinvestment price" showDropDown="false" showErrorMessage="true" showInputMessage="true" sqref="I16:AP16 AR16:IV16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03:28:55Z</dcterms:created>
  <dc:creator>Nick Langley</dc:creator>
  <dc:description/>
  <dc:language>en-US</dc:language>
  <cp:lastModifiedBy>Nicole Carter</cp:lastModifiedBy>
  <cp:lastPrinted>2008-05-26T02:50:52Z</cp:lastPrinted>
  <dcterms:modified xsi:type="dcterms:W3CDTF">2021-01-07T06:44:33Z</dcterms:modified>
  <cp:revision>0</cp:revision>
  <dc:subject/>
  <dc:title>Stock Research &amp; Valuation Mode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chePFDLData">
    <vt:lpwstr>True</vt:lpwstr>
  </property>
  <property fmtid="{D5CDD505-2E9C-101B-9397-08002B2CF9AE}" pid="3" name="FDSMenuDocLevelBtnStates">
    <vt:lpwstr>&lt;btnStates&gt;&lt;btn tag="1001" state="UP"/&gt;&lt;/btnStates&gt;
</vt:lpwstr>
  </property>
</Properties>
</file>